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MPpedag-DM-VOŠ po10" sheetId="13" state="visible" r:id="rId14"/>
    <sheet name="MP pedag-DM-VOŠ" sheetId="14" state="visible" r:id="rId15"/>
    <sheet name="Graf 7-MPpedag-DM-VOŠ 20-70" sheetId="15" state="visible" r:id="rId16"/>
    <sheet name="Graf 8-MPpedag-DM-VOŠ 100-400" sheetId="16" state="visible" r:id="rId17"/>
    <sheet name="MPnepedag-DM-VOŠ po10" sheetId="17" state="visible" r:id="rId18"/>
    <sheet name="MP nepedag-DM-VOŠ" sheetId="18" state="visible" r:id="rId19"/>
    <sheet name="Graf 9-MPnepedag-DM-VOŠ 20-70" sheetId="19" state="visible" r:id="rId20"/>
    <sheet name="Graf10-MPnepedag-DM-VOŠ 100-400" sheetId="20" state="visible" r:id="rId21"/>
    <sheet name="Poznámky" sheetId="21" state="visible" r:id="rId22"/>
  </sheets>
  <definedNames>
    <definedName function="false" hidden="false" localSheetId="5" name="_xlnm.Print_Area" vbProcedure="false">'DM-VOŠ'!$A$1:$P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P$50</definedName>
    <definedName function="false" hidden="false" localSheetId="17" name="_xlnm.Print_Area" vbProcedure="false">'MP nepedag-DM-VOŠ'!$A$1:$P$410</definedName>
    <definedName function="false" hidden="false" localSheetId="17" name="_xlnm.Print_Titles" vbProcedure="false">'MP nepedag-DM-VOŠ'!$1:$6</definedName>
    <definedName function="false" hidden="false" localSheetId="13" name="_xlnm.Print_Area" vbProcedure="false">'MP pedag-DM-VOŠ'!$A$1:$P$410</definedName>
    <definedName function="false" hidden="false" localSheetId="13" name="_xlnm.Print_Titles" vbProcedure="false">'MP pedag-DM-VOŠ'!$1:$6</definedName>
    <definedName function="false" hidden="false" localSheetId="16" name="_xlnm.Print_Area" vbProcedure="false">'MPnepedag-DM-VOŠ po10'!$A$1:$P$50</definedName>
    <definedName function="false" hidden="false" localSheetId="12" name="_xlnm.Print_Area" vbProcedure="false">'MPpedag-DM-VOŠ po10'!$A$1:$P$50</definedName>
    <definedName function="false" hidden="false" localSheetId="11" name="_xlnm.Print_Area" vbProcedure="false">'Po a No'!$A$1:$P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P$50</definedName>
    <definedName function="false" hidden="false" localSheetId="20" name="_xlnm.Print_Area" vbProcedure="false">Poznámky!$A$1:$K$49</definedName>
    <definedName function="false" hidden="false" localSheetId="9" name="_xlnm.Print_Area" vbProcedure="false">'Pp a Np'!$A$1:$P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71">
  <si>
    <t xml:space="preserve">Příloha č. 6b</t>
  </si>
  <si>
    <t xml:space="preserve">Krajské normativy celkových mzdových prostředků domovů mládeže - ubytovaní studenti VOŠ - v roce 2011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</t>
  </si>
  <si>
    <t xml:space="preserve">Magistrát hl.m.Prahy uvádí hodnoty normativu MP v rozmezí 2 až 350 ubytovaných, Královéhradecký kraj v rozmezí 20 až 200 ubytovaných a Moravskoslezský kraj do počtu 200 ubytovaných.</t>
  </si>
  <si>
    <t xml:space="preserve">Hodnoty normativu MP u Plzeňského kraje a kraje Vysočina byly dopočteny na základě vzorců uvedených v metodice rozpisu rozpočtu.</t>
  </si>
  <si>
    <t xml:space="preserve">Ukazatele rozhodné pro stanovení krajských normativů - pedagogičtí pracovníci</t>
  </si>
  <si>
    <t xml:space="preserve">Domovy mládeže - ubytovaní studenti VOŠ v roce 2011</t>
  </si>
  <si>
    <t xml:space="preserve">Tabulka č. 3</t>
  </si>
  <si>
    <t xml:space="preserve">Pp</t>
  </si>
  <si>
    <t xml:space="preserve">Np</t>
  </si>
  <si>
    <t xml:space="preserve">Tabulka č. 4</t>
  </si>
  <si>
    <t xml:space="preserve">2 konstanty</t>
  </si>
  <si>
    <t xml:space="preserve">konstantní</t>
  </si>
  <si>
    <t xml:space="preserve">Magistrát hl.m.Prahy uvádí hodnoty ukazatelů v rozmezí 2 až 350 ubytovaných, Královéhradecký kraj v rozmezí 20 až 200 ubytovaných a Moravskoslezský kraj do počtu 200 ubytovaných.</t>
  </si>
  <si>
    <t xml:space="preserve">Hodnoty ukazatelů u Plzeňského kraje a kraje Vysočina byly dopočteny na základě vzorců uvedených v metodice rozpisu rozpočtu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  <si>
    <t xml:space="preserve">Magistrát hl.m.Prahy uvádí hodnoty ukazatelů v rozmezí 2 až 350 ubytovaných, Moravskoslezský kraj do počtu 200 ubytovaných.</t>
  </si>
  <si>
    <t xml:space="preserve">Krajské normativy mzdových prostředků pedagogických pracovníků domovů mládeže - ubytovaní studenti VOŠ - v roce 2011</t>
  </si>
  <si>
    <t xml:space="preserve">Tabulka č. 7</t>
  </si>
  <si>
    <t xml:space="preserve">Tabulka č. 8</t>
  </si>
  <si>
    <t xml:space="preserve">Krajské normativy mzdových prostředků nepedagogických pracovníků domovů mládeže - ubytovaní studenti VOŠ - v roce 2011</t>
  </si>
  <si>
    <t xml:space="preserve">Tabulka č. 9</t>
  </si>
  <si>
    <t xml:space="preserve">Tabulka č. 10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9 117,- Kč (Np=50, No=35,7).</t>
  </si>
  <si>
    <t xml:space="preserve">Jihomoravský kraj</t>
  </si>
  <si>
    <t xml:space="preserve">Uvádí také kategorii "samostatně zřízené DM (40-700 žáků) - konstantní hodnoty Np 
(pro SŠ=18,00, pro VOŠ=43,75) a No (23,46) pro SŠ i VOŠ 
(normativ MP: 20 407,- Kč pro SOŠ, resp. 12 356,-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 VOŠ
(v Kč/ubyt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20785.3711099052</c:v>
                </c:pt>
                <c:pt idx="1">
                  <c:v>20591.631529731</c:v>
                </c:pt>
                <c:pt idx="2">
                  <c:v>20413.3446827751</c:v>
                </c:pt>
                <c:pt idx="3">
                  <c:v>20248.5610451589</c:v>
                </c:pt>
                <c:pt idx="4">
                  <c:v>20095.6568203905</c:v>
                </c:pt>
                <c:pt idx="5">
                  <c:v>19953.2675210508</c:v>
                </c:pt>
                <c:pt idx="6">
                  <c:v>19820.2373172039</c:v>
                </c:pt>
                <c:pt idx="7">
                  <c:v>19695.5799257135</c:v>
                </c:pt>
                <c:pt idx="8">
                  <c:v>19578.4480663369</c:v>
                </c:pt>
                <c:pt idx="9">
                  <c:v>19468.1093588254</c:v>
                </c:pt>
                <c:pt idx="10">
                  <c:v>19363.9271199872</c:v>
                </c:pt>
                <c:pt idx="11">
                  <c:v>19265.3449289364</c:v>
                </c:pt>
                <c:pt idx="12">
                  <c:v>19171.8741192994</c:v>
                </c:pt>
                <c:pt idx="13">
                  <c:v>19083.0835661294</c:v>
                </c:pt>
                <c:pt idx="14">
                  <c:v>18998.591287425</c:v>
                </c:pt>
                <c:pt idx="15">
                  <c:v>18918.0574921735</c:v>
                </c:pt>
                <c:pt idx="16">
                  <c:v>18841.1787901855</c:v>
                </c:pt>
                <c:pt idx="17">
                  <c:v>18767.6833416149</c:v>
                </c:pt>
                <c:pt idx="18">
                  <c:v>18697.3267715486</c:v>
                </c:pt>
                <c:pt idx="19">
                  <c:v>18629.8887113671</c:v>
                </c:pt>
                <c:pt idx="20">
                  <c:v>18565.1698565876</c:v>
                </c:pt>
                <c:pt idx="21">
                  <c:v>18502.9894526547</c:v>
                </c:pt>
                <c:pt idx="22">
                  <c:v>18443.1831371733</c:v>
                </c:pt>
                <c:pt idx="23">
                  <c:v>18385.601080491</c:v>
                </c:pt>
                <c:pt idx="24">
                  <c:v>18330.1063771743</c:v>
                </c:pt>
                <c:pt idx="25">
                  <c:v>18276.5736494095</c:v>
                </c:pt>
                <c:pt idx="26">
                  <c:v>18224.8878301661</c:v>
                </c:pt>
                <c:pt idx="27">
                  <c:v>18174.9430994555</c:v>
                </c:pt>
                <c:pt idx="28">
                  <c:v>18126.641951472</c:v>
                </c:pt>
                <c:pt idx="29">
                  <c:v>18079.8943740349</c:v>
                </c:pt>
                <c:pt idx="30">
                  <c:v>18034.6171247239</c:v>
                </c:pt>
                <c:pt idx="31">
                  <c:v>17990.7330905475</c:v>
                </c:pt>
                <c:pt idx="32">
                  <c:v>17948.1707200034</c:v>
                </c:pt>
                <c:pt idx="33">
                  <c:v>17906.8635180704</c:v>
                </c:pt>
                <c:pt idx="34">
                  <c:v>17866.7495960635</c:v>
                </c:pt>
                <c:pt idx="35">
                  <c:v>17827.7712694572</c:v>
                </c:pt>
                <c:pt idx="36">
                  <c:v>17789.8746977581</c:v>
                </c:pt>
                <c:pt idx="37">
                  <c:v>17753.0095613345</c:v>
                </c:pt>
                <c:pt idx="38">
                  <c:v>17717.1287708108</c:v>
                </c:pt>
                <c:pt idx="39">
                  <c:v>17682.1882052205</c:v>
                </c:pt>
                <c:pt idx="40">
                  <c:v>17648.1464756201</c:v>
                </c:pt>
                <c:pt idx="41">
                  <c:v>17614.9647112915</c:v>
                </c:pt>
                <c:pt idx="42">
                  <c:v>17582.6063660275</c:v>
                </c:pt>
                <c:pt idx="43">
                  <c:v>17551.0370423126</c:v>
                </c:pt>
                <c:pt idx="44">
                  <c:v>17520.2243314773</c:v>
                </c:pt>
                <c:pt idx="45">
                  <c:v>17490.1376681426</c:v>
                </c:pt>
                <c:pt idx="46">
                  <c:v>17460.748197469</c:v>
                </c:pt>
                <c:pt idx="47">
                  <c:v>17432.0286539007</c:v>
                </c:pt>
                <c:pt idx="48">
                  <c:v>17403.9532502497</c:v>
                </c:pt>
                <c:pt idx="49">
                  <c:v>17376.4975760924</c:v>
                </c:pt>
                <c:pt idx="50">
                  <c:v>17349.6385045703</c:v>
                </c:pt>
                <c:pt idx="51">
                  <c:v>17323.354106786</c:v>
                </c:pt>
                <c:pt idx="52">
                  <c:v>17297.6235730744</c:v>
                </c:pt>
                <c:pt idx="53">
                  <c:v>17272.4271405048</c:v>
                </c:pt>
                <c:pt idx="54">
                  <c:v>17247.7460260425</c:v>
                </c:pt>
                <c:pt idx="55">
                  <c:v>17223.5623648526</c:v>
                </c:pt>
                <c:pt idx="56">
                  <c:v>17199.8591532868</c:v>
                </c:pt>
                <c:pt idx="57">
                  <c:v>17176.6201961384</c:v>
                </c:pt>
                <c:pt idx="58">
                  <c:v>17153.8300577936</c:v>
                </c:pt>
                <c:pt idx="59">
                  <c:v>17131.4740169426</c:v>
                </c:pt>
                <c:pt idx="60">
                  <c:v>17109.5380245497</c:v>
                </c:pt>
                <c:pt idx="61">
                  <c:v>17088.0086648071</c:v>
                </c:pt>
                <c:pt idx="62">
                  <c:v>17066.8731188263</c:v>
                </c:pt>
                <c:pt idx="63">
                  <c:v>17046.1191308439</c:v>
                </c:pt>
                <c:pt idx="64">
                  <c:v>17025.7349767366</c:v>
                </c:pt>
                <c:pt idx="65">
                  <c:v>17005.7094346631</c:v>
                </c:pt>
                <c:pt idx="66">
                  <c:v>16986.0317576648</c:v>
                </c:pt>
                <c:pt idx="67">
                  <c:v>16966.6916480716</c:v>
                </c:pt>
                <c:pt idx="68">
                  <c:v>16947.6792335759</c:v>
                </c:pt>
                <c:pt idx="69">
                  <c:v>16928.9850448455</c:v>
                </c:pt>
                <c:pt idx="70">
                  <c:v>16910.599994562</c:v>
                </c:pt>
                <c:pt idx="71">
                  <c:v>16892.5153577771</c:v>
                </c:pt>
                <c:pt idx="72">
                  <c:v>16874.7227534907</c:v>
                </c:pt>
                <c:pt idx="73">
                  <c:v>16857.2141273618</c:v>
                </c:pt>
                <c:pt idx="74">
                  <c:v>16839.981735471</c:v>
                </c:pt>
                <c:pt idx="75">
                  <c:v>16823.018129059</c:v>
                </c:pt>
                <c:pt idx="76">
                  <c:v>16806.316140174</c:v>
                </c:pt>
                <c:pt idx="77">
                  <c:v>16789.8688681631</c:v>
                </c:pt>
                <c:pt idx="78">
                  <c:v>16773.669666951</c:v>
                </c:pt>
                <c:pt idx="79">
                  <c:v>16757.7121330514</c:v>
                </c:pt>
                <c:pt idx="80">
                  <c:v>16741.9900942618</c:v>
                </c:pt>
                <c:pt idx="81">
                  <c:v>16726.4975989971</c:v>
                </c:pt>
                <c:pt idx="82">
                  <c:v>16711.2289062184</c:v>
                </c:pt>
                <c:pt idx="83">
                  <c:v>16696.1784759191</c:v>
                </c:pt>
                <c:pt idx="84">
                  <c:v>16681.3409601319</c:v>
                </c:pt>
                <c:pt idx="85">
                  <c:v>16666.7111944229</c:v>
                </c:pt>
                <c:pt idx="86">
                  <c:v>16652.284189843</c:v>
                </c:pt>
                <c:pt idx="87">
                  <c:v>16638.0551253063</c:v>
                </c:pt>
                <c:pt idx="88">
                  <c:v>16624.0193403705</c:v>
                </c:pt>
                <c:pt idx="89">
                  <c:v>16610.1723283934</c:v>
                </c:pt>
                <c:pt idx="90">
                  <c:v>16596.5097300432</c:v>
                </c:pt>
                <c:pt idx="91">
                  <c:v>16583.0273271401</c:v>
                </c:pt>
                <c:pt idx="92">
                  <c:v>16569.7210368113</c:v>
                </c:pt>
                <c:pt idx="93">
                  <c:v>16556.5869059389</c:v>
                </c:pt>
                <c:pt idx="94">
                  <c:v>16543.6211058843</c:v>
                </c:pt>
                <c:pt idx="95">
                  <c:v>16530.8199274725</c:v>
                </c:pt>
                <c:pt idx="96">
                  <c:v>16518.1797762227</c:v>
                </c:pt>
                <c:pt idx="97">
                  <c:v>16505.6971678086</c:v>
                </c:pt>
                <c:pt idx="98">
                  <c:v>16493.368723738</c:v>
                </c:pt>
                <c:pt idx="99">
                  <c:v>16481.1911672372</c:v>
                </c:pt>
                <c:pt idx="100">
                  <c:v>16469.1613193299</c:v>
                </c:pt>
                <c:pt idx="101">
                  <c:v>16457.2760951004</c:v>
                </c:pt>
                <c:pt idx="102">
                  <c:v>16445.5325001287</c:v>
                </c:pt>
                <c:pt idx="103">
                  <c:v>16433.927627091</c:v>
                </c:pt>
                <c:pt idx="104">
                  <c:v>16422.4586525146</c:v>
                </c:pt>
                <c:pt idx="105">
                  <c:v>16411.12283368</c:v>
                </c:pt>
                <c:pt idx="106">
                  <c:v>16399.9175056615</c:v>
                </c:pt>
                <c:pt idx="107">
                  <c:v>16388.8400785</c:v>
                </c:pt>
                <c:pt idx="108">
                  <c:v>16377.8880345009</c:v>
                </c:pt>
                <c:pt idx="109">
                  <c:v>16367.0589256495</c:v>
                </c:pt>
                <c:pt idx="110">
                  <c:v>16356.3503711394</c:v>
                </c:pt>
                <c:pt idx="111">
                  <c:v>16345.760055007</c:v>
                </c:pt>
                <c:pt idx="112">
                  <c:v>16335.2857238681</c:v>
                </c:pt>
                <c:pt idx="113">
                  <c:v>16324.9251847488</c:v>
                </c:pt>
                <c:pt idx="114">
                  <c:v>16314.6763030098</c:v>
                </c:pt>
                <c:pt idx="115">
                  <c:v>16304.537000356</c:v>
                </c:pt>
                <c:pt idx="116">
                  <c:v>16294.5052529291</c:v>
                </c:pt>
                <c:pt idx="117">
                  <c:v>16284.5790894787</c:v>
                </c:pt>
                <c:pt idx="118">
                  <c:v>16274.7565896085</c:v>
                </c:pt>
                <c:pt idx="119">
                  <c:v>16265.0358820927</c:v>
                </c:pt>
                <c:pt idx="120">
                  <c:v>16255.4151432612</c:v>
                </c:pt>
                <c:pt idx="121">
                  <c:v>16245.8925954487</c:v>
                </c:pt>
                <c:pt idx="122">
                  <c:v>16236.4665055051</c:v>
                </c:pt>
                <c:pt idx="123">
                  <c:v>16227.1351833654</c:v>
                </c:pt>
                <c:pt idx="124">
                  <c:v>16217.8969806749</c:v>
                </c:pt>
                <c:pt idx="125">
                  <c:v>16208.7502894677</c:v>
                </c:pt>
                <c:pt idx="126">
                  <c:v>16199.6935408964</c:v>
                </c:pt>
                <c:pt idx="127">
                  <c:v>16190.7252040106</c:v>
                </c:pt>
                <c:pt idx="128">
                  <c:v>16181.8437845811</c:v>
                </c:pt>
                <c:pt idx="129">
                  <c:v>16173.0478239695</c:v>
                </c:pt>
                <c:pt idx="130">
                  <c:v>16164.3358980392</c:v>
                </c:pt>
                <c:pt idx="131">
                  <c:v>16155.7066161074</c:v>
                </c:pt>
                <c:pt idx="132">
                  <c:v>16147.1586199361</c:v>
                </c:pt>
                <c:pt idx="133">
                  <c:v>16138.6905827597</c:v>
                </c:pt>
                <c:pt idx="134">
                  <c:v>16130.3012083481</c:v>
                </c:pt>
                <c:pt idx="135">
                  <c:v>16121.9892301041</c:v>
                </c:pt>
                <c:pt idx="136">
                  <c:v>16113.7534101931</c:v>
                </c:pt>
                <c:pt idx="137">
                  <c:v>16105.5925387038</c:v>
                </c:pt>
                <c:pt idx="138">
                  <c:v>16097.5054328388</c:v>
                </c:pt>
                <c:pt idx="139">
                  <c:v>16089.490936134</c:v>
                </c:pt>
                <c:pt idx="140">
                  <c:v>16081.547917705</c:v>
                </c:pt>
                <c:pt idx="141">
                  <c:v>16073.67527152</c:v>
                </c:pt>
                <c:pt idx="142">
                  <c:v>16065.8719156978</c:v>
                </c:pt>
                <c:pt idx="143">
                  <c:v>16058.1367918301</c:v>
                </c:pt>
                <c:pt idx="144">
                  <c:v>16050.4688643267</c:v>
                </c:pt>
                <c:pt idx="145">
                  <c:v>16042.8671197831</c:v>
                </c:pt>
                <c:pt idx="146">
                  <c:v>16035.3305663694</c:v>
                </c:pt>
                <c:pt idx="147">
                  <c:v>16027.85823324</c:v>
                </c:pt>
                <c:pt idx="148">
                  <c:v>16020.4491699624</c:v>
                </c:pt>
                <c:pt idx="149">
                  <c:v>16013.1024459656</c:v>
                </c:pt>
                <c:pt idx="150">
                  <c:v>16005.8171500061</c:v>
                </c:pt>
                <c:pt idx="151">
                  <c:v>15998.5923896517</c:v>
                </c:pt>
                <c:pt idx="152">
                  <c:v>15991.4272907822</c:v>
                </c:pt>
                <c:pt idx="153">
                  <c:v>15984.3209971058</c:v>
                </c:pt>
                <c:pt idx="154">
                  <c:v>15977.2726696917</c:v>
                </c:pt>
                <c:pt idx="155">
                  <c:v>15970.2814865171</c:v>
                </c:pt>
                <c:pt idx="156">
                  <c:v>15963.3466420288</c:v>
                </c:pt>
                <c:pt idx="157">
                  <c:v>15956.4673467187</c:v>
                </c:pt>
                <c:pt idx="158">
                  <c:v>15949.6428267127</c:v>
                </c:pt>
                <c:pt idx="159">
                  <c:v>15942.8723233722</c:v>
                </c:pt>
                <c:pt idx="160">
                  <c:v>15936.1550929083</c:v>
                </c:pt>
                <c:pt idx="161">
                  <c:v>15929.4904060075</c:v>
                </c:pt>
                <c:pt idx="162">
                  <c:v>15922.8775474694</c:v>
                </c:pt>
                <c:pt idx="163">
                  <c:v>15916.3158158551</c:v>
                </c:pt>
                <c:pt idx="164">
                  <c:v>15909.8045231462</c:v>
                </c:pt>
                <c:pt idx="165">
                  <c:v>15903.3429944147</c:v>
                </c:pt>
                <c:pt idx="166">
                  <c:v>15896.9305675021</c:v>
                </c:pt>
                <c:pt idx="167">
                  <c:v>15890.5665927085</c:v>
                </c:pt>
                <c:pt idx="168">
                  <c:v>15884.2504324907</c:v>
                </c:pt>
                <c:pt idx="169">
                  <c:v>15877.9814611695</c:v>
                </c:pt>
                <c:pt idx="170">
                  <c:v>15871.7590646455</c:v>
                </c:pt>
                <c:pt idx="171">
                  <c:v>15865.5826401227</c:v>
                </c:pt>
                <c:pt idx="172">
                  <c:v>15859.4515958413</c:v>
                </c:pt>
                <c:pt idx="173">
                  <c:v>15853.365350817</c:v>
                </c:pt>
                <c:pt idx="174">
                  <c:v>15847.3233345882</c:v>
                </c:pt>
                <c:pt idx="175">
                  <c:v>15841.3249869712</c:v>
                </c:pt>
                <c:pt idx="176">
                  <c:v>15835.3697578211</c:v>
                </c:pt>
                <c:pt idx="177">
                  <c:v>15829.4571068003</c:v>
                </c:pt>
                <c:pt idx="178">
                  <c:v>15823.5865031534</c:v>
                </c:pt>
                <c:pt idx="179">
                  <c:v>15817.757425488</c:v>
                </c:pt>
                <c:pt idx="180">
                  <c:v>15811.9693615624</c:v>
                </c:pt>
                <c:pt idx="181">
                  <c:v>15806.2218080782</c:v>
                </c:pt>
                <c:pt idx="182">
                  <c:v>15800.5142704796</c:v>
                </c:pt>
                <c:pt idx="183">
                  <c:v>15794.8462627574</c:v>
                </c:pt>
                <c:pt idx="184">
                  <c:v>15789.2173072589</c:v>
                </c:pt>
                <c:pt idx="185">
                  <c:v>15783.6269345025</c:v>
                </c:pt>
                <c:pt idx="186">
                  <c:v>15778.074682998</c:v>
                </c:pt>
                <c:pt idx="187">
                  <c:v>15772.5600990709</c:v>
                </c:pt>
                <c:pt idx="188">
                  <c:v>15767.0827366922</c:v>
                </c:pt>
                <c:pt idx="189">
                  <c:v>15761.642157312</c:v>
                </c:pt>
                <c:pt idx="190">
                  <c:v>15756.237929698</c:v>
                </c:pt>
                <c:pt idx="191">
                  <c:v>15750.8696297783</c:v>
                </c:pt>
                <c:pt idx="192">
                  <c:v>15745.5368404878</c:v>
                </c:pt>
                <c:pt idx="193">
                  <c:v>15740.2391516194</c:v>
                </c:pt>
                <c:pt idx="194">
                  <c:v>15734.9761596783</c:v>
                </c:pt>
                <c:pt idx="195">
                  <c:v>15729.7474677404</c:v>
                </c:pt>
                <c:pt idx="196">
                  <c:v>15724.5526853147</c:v>
                </c:pt>
                <c:pt idx="197">
                  <c:v>15719.3914282085</c:v>
                </c:pt>
                <c:pt idx="198">
                  <c:v>15714.2633183968</c:v>
                </c:pt>
                <c:pt idx="199">
                  <c:v>15709.1679838941</c:v>
                </c:pt>
                <c:pt idx="200">
                  <c:v>15704.1050586307</c:v>
                </c:pt>
                <c:pt idx="201">
                  <c:v>15699.0741823308</c:v>
                </c:pt>
                <c:pt idx="202">
                  <c:v>15694.0750003944</c:v>
                </c:pt>
                <c:pt idx="203">
                  <c:v>15689.1071637822</c:v>
                </c:pt>
                <c:pt idx="204">
                  <c:v>15684.1703289029</c:v>
                </c:pt>
                <c:pt idx="205">
                  <c:v>15679.2641575037</c:v>
                </c:pt>
                <c:pt idx="206">
                  <c:v>15674.3883165632</c:v>
                </c:pt>
                <c:pt idx="207">
                  <c:v>15669.5424781872</c:v>
                </c:pt>
                <c:pt idx="208">
                  <c:v>15664.7263195067</c:v>
                </c:pt>
                <c:pt idx="209">
                  <c:v>15659.9395225787</c:v>
                </c:pt>
                <c:pt idx="210">
                  <c:v>15655.1817742891</c:v>
                </c:pt>
                <c:pt idx="211">
                  <c:v>15650.4527662585</c:v>
                </c:pt>
                <c:pt idx="212">
                  <c:v>15645.7521947492</c:v>
                </c:pt>
                <c:pt idx="213">
                  <c:v>15641.0797605756</c:v>
                </c:pt>
                <c:pt idx="214">
                  <c:v>15636.4351690159</c:v>
                </c:pt>
                <c:pt idx="215">
                  <c:v>15631.8181297265</c:v>
                </c:pt>
                <c:pt idx="216">
                  <c:v>15627.2283566575</c:v>
                </c:pt>
                <c:pt idx="217">
                  <c:v>15622.6655679715</c:v>
                </c:pt>
                <c:pt idx="218">
                  <c:v>15618.1294859629</c:v>
                </c:pt>
                <c:pt idx="219">
                  <c:v>15613.6198369803</c:v>
                </c:pt>
                <c:pt idx="220">
                  <c:v>15609.1363513496</c:v>
                </c:pt>
                <c:pt idx="221">
                  <c:v>15604.6787632998</c:v>
                </c:pt>
                <c:pt idx="222">
                  <c:v>15600.2468108899</c:v>
                </c:pt>
                <c:pt idx="223">
                  <c:v>15595.8402359379</c:v>
                </c:pt>
                <c:pt idx="224">
                  <c:v>15591.4587839508</c:v>
                </c:pt>
                <c:pt idx="225">
                  <c:v>15587.1022040568</c:v>
                </c:pt>
                <c:pt idx="226">
                  <c:v>15582.770248939</c:v>
                </c:pt>
                <c:pt idx="227">
                  <c:v>15578.4626747698</c:v>
                </c:pt>
                <c:pt idx="228">
                  <c:v>15574.179241148</c:v>
                </c:pt>
                <c:pt idx="229">
                  <c:v>15569.9197110362</c:v>
                </c:pt>
                <c:pt idx="230">
                  <c:v>15565.6838507005</c:v>
                </c:pt>
                <c:pt idx="231">
                  <c:v>15561.4714296503</c:v>
                </c:pt>
                <c:pt idx="232">
                  <c:v>15557.2822205811</c:v>
                </c:pt>
                <c:pt idx="233">
                  <c:v>15553.115999317</c:v>
                </c:pt>
                <c:pt idx="234">
                  <c:v>15548.9725447553</c:v>
                </c:pt>
                <c:pt idx="235">
                  <c:v>15544.8516388124</c:v>
                </c:pt>
                <c:pt idx="236">
                  <c:v>15540.7530663699</c:v>
                </c:pt>
                <c:pt idx="237">
                  <c:v>15536.6766152233</c:v>
                </c:pt>
                <c:pt idx="238">
                  <c:v>15532.6220760306</c:v>
                </c:pt>
                <c:pt idx="239">
                  <c:v>15528.5892422623</c:v>
                </c:pt>
                <c:pt idx="240">
                  <c:v>15524.5779101532</c:v>
                </c:pt>
                <c:pt idx="241">
                  <c:v>15520.5878786539</c:v>
                </c:pt>
                <c:pt idx="242">
                  <c:v>15516.6189493848</c:v>
                </c:pt>
                <c:pt idx="243">
                  <c:v>15512.6709265895</c:v>
                </c:pt>
                <c:pt idx="244">
                  <c:v>15508.7436170908</c:v>
                </c:pt>
                <c:pt idx="245">
                  <c:v>15504.8368302463</c:v>
                </c:pt>
                <c:pt idx="246">
                  <c:v>15500.9503779055</c:v>
                </c:pt>
                <c:pt idx="247">
                  <c:v>15497.0840743679</c:v>
                </c:pt>
                <c:pt idx="248">
                  <c:v>15493.2377363418</c:v>
                </c:pt>
                <c:pt idx="249">
                  <c:v>15489.4111829038</c:v>
                </c:pt>
                <c:pt idx="250">
                  <c:v>15485.6042354593</c:v>
                </c:pt>
                <c:pt idx="251">
                  <c:v>15481.8167177037</c:v>
                </c:pt>
                <c:pt idx="252">
                  <c:v>15478.0484555848</c:v>
                </c:pt>
                <c:pt idx="253">
                  <c:v>15474.2992772653</c:v>
                </c:pt>
                <c:pt idx="254">
                  <c:v>15470.5690130865</c:v>
                </c:pt>
                <c:pt idx="255">
                  <c:v>15466.8574955326</c:v>
                </c:pt>
                <c:pt idx="256">
                  <c:v>15463.1645591958</c:v>
                </c:pt>
                <c:pt idx="257">
                  <c:v>15459.4900407419</c:v>
                </c:pt>
                <c:pt idx="258">
                  <c:v>15455.8337788768</c:v>
                </c:pt>
                <c:pt idx="259">
                  <c:v>15452.1956143136</c:v>
                </c:pt>
                <c:pt idx="260">
                  <c:v>15448.5753897403</c:v>
                </c:pt>
                <c:pt idx="261">
                  <c:v>15444.9729497882</c:v>
                </c:pt>
                <c:pt idx="262">
                  <c:v>15441.3881410006</c:v>
                </c:pt>
                <c:pt idx="263">
                  <c:v>15437.820811803</c:v>
                </c:pt>
                <c:pt idx="264">
                  <c:v>15434.2708124725</c:v>
                </c:pt>
                <c:pt idx="265">
                  <c:v>15430.7379951093</c:v>
                </c:pt>
                <c:pt idx="266">
                  <c:v>15427.2222136075</c:v>
                </c:pt>
                <c:pt idx="267">
                  <c:v>15423.7233236273</c:v>
                </c:pt>
                <c:pt idx="268">
                  <c:v>15420.241182567</c:v>
                </c:pt>
                <c:pt idx="269">
                  <c:v>15416.7756495366</c:v>
                </c:pt>
                <c:pt idx="270">
                  <c:v>15413.3265853307</c:v>
                </c:pt>
                <c:pt idx="271">
                  <c:v>15409.8938524024</c:v>
                </c:pt>
                <c:pt idx="272">
                  <c:v>15406.4773148385</c:v>
                </c:pt>
                <c:pt idx="273">
                  <c:v>15403.0768383334</c:v>
                </c:pt>
                <c:pt idx="274">
                  <c:v>15399.6922901654</c:v>
                </c:pt>
                <c:pt idx="275">
                  <c:v>15396.3235391721</c:v>
                </c:pt>
                <c:pt idx="276">
                  <c:v>15392.9704557268</c:v>
                </c:pt>
                <c:pt idx="277">
                  <c:v>15389.6329117152</c:v>
                </c:pt>
                <c:pt idx="278">
                  <c:v>15386.3107805127</c:v>
                </c:pt>
                <c:pt idx="279">
                  <c:v>15383.003936962</c:v>
                </c:pt>
                <c:pt idx="280">
                  <c:v>15379.7122573512</c:v>
                </c:pt>
                <c:pt idx="281">
                  <c:v>15376.4356193919</c:v>
                </c:pt>
                <c:pt idx="282">
                  <c:v>15373.1739021983</c:v>
                </c:pt>
                <c:pt idx="283">
                  <c:v>15369.9269862664</c:v>
                </c:pt>
                <c:pt idx="284">
                  <c:v>15366.6947534535</c:v>
                </c:pt>
                <c:pt idx="285">
                  <c:v>15363.4770869581</c:v>
                </c:pt>
                <c:pt idx="286">
                  <c:v>15360.2738713002</c:v>
                </c:pt>
                <c:pt idx="287">
                  <c:v>15357.0849923024</c:v>
                </c:pt>
                <c:pt idx="288">
                  <c:v>15353.9103370701</c:v>
                </c:pt>
                <c:pt idx="289">
                  <c:v>15350.7497939736</c:v>
                </c:pt>
                <c:pt idx="290">
                  <c:v>15347.6032526293</c:v>
                </c:pt>
                <c:pt idx="291">
                  <c:v>15344.4706038822</c:v>
                </c:pt>
                <c:pt idx="292">
                  <c:v>15341.3517397875</c:v>
                </c:pt>
                <c:pt idx="293">
                  <c:v>15338.246553594</c:v>
                </c:pt>
                <c:pt idx="294">
                  <c:v>15335.1549397265</c:v>
                </c:pt>
                <c:pt idx="295">
                  <c:v>15332.0767937694</c:v>
                </c:pt>
                <c:pt idx="296">
                  <c:v>15329.0120124498</c:v>
                </c:pt>
                <c:pt idx="297">
                  <c:v>15325.960493622</c:v>
                </c:pt>
                <c:pt idx="298">
                  <c:v>15322.9221362509</c:v>
                </c:pt>
                <c:pt idx="299">
                  <c:v>15319.8968403966</c:v>
                </c:pt>
                <c:pt idx="300">
                  <c:v>15316.8845071993</c:v>
                </c:pt>
                <c:pt idx="301">
                  <c:v>15313.8850388641</c:v>
                </c:pt>
                <c:pt idx="302">
                  <c:v>15310.8983386457</c:v>
                </c:pt>
                <c:pt idx="303">
                  <c:v>15307.9243108345</c:v>
                </c:pt>
                <c:pt idx="304">
                  <c:v>15304.962860742</c:v>
                </c:pt>
                <c:pt idx="305">
                  <c:v>15302.0138946866</c:v>
                </c:pt>
                <c:pt idx="306">
                  <c:v>15299.0773199796</c:v>
                </c:pt>
                <c:pt idx="307">
                  <c:v>15296.1530449121</c:v>
                </c:pt>
                <c:pt idx="308">
                  <c:v>15293.2409787412</c:v>
                </c:pt>
                <c:pt idx="309">
                  <c:v>15290.3410316769</c:v>
                </c:pt>
                <c:pt idx="310">
                  <c:v>15287.4531148694</c:v>
                </c:pt>
                <c:pt idx="311">
                  <c:v>15284.577140396</c:v>
                </c:pt>
                <c:pt idx="312">
                  <c:v>15281.7130212486</c:v>
                </c:pt>
                <c:pt idx="313">
                  <c:v>15278.860671322</c:v>
                </c:pt>
                <c:pt idx="314">
                  <c:v>15276.0200054007</c:v>
                </c:pt>
                <c:pt idx="315">
                  <c:v>15273.1909391483</c:v>
                </c:pt>
                <c:pt idx="316">
                  <c:v>15270.3733890945</c:v>
                </c:pt>
                <c:pt idx="317">
                  <c:v>15267.5672726246</c:v>
                </c:pt>
                <c:pt idx="318">
                  <c:v>15264.7725079674</c:v>
                </c:pt>
                <c:pt idx="319">
                  <c:v>15261.9890141847</c:v>
                </c:pt>
                <c:pt idx="320">
                  <c:v>15259.2167111599</c:v>
                </c:pt>
                <c:pt idx="321">
                  <c:v>15256.4555195872</c:v>
                </c:pt>
                <c:pt idx="322">
                  <c:v>15253.7053609612</c:v>
                </c:pt>
                <c:pt idx="323">
                  <c:v>15250.9661575664</c:v>
                </c:pt>
                <c:pt idx="324">
                  <c:v>15248.2378324667</c:v>
                </c:pt>
                <c:pt idx="325">
                  <c:v>15245.5203094958</c:v>
                </c:pt>
                <c:pt idx="326">
                  <c:v>15242.8135132464</c:v>
                </c:pt>
                <c:pt idx="327">
                  <c:v>15240.1173690612</c:v>
                </c:pt>
                <c:pt idx="328">
                  <c:v>15237.4318030228</c:v>
                </c:pt>
                <c:pt idx="329">
                  <c:v>15234.7567419446</c:v>
                </c:pt>
                <c:pt idx="330">
                  <c:v>15232.09211336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3520.0769807951</c:v>
                </c:pt>
                <c:pt idx="1">
                  <c:v>13520.0769807951</c:v>
                </c:pt>
                <c:pt idx="2">
                  <c:v>13520.0769807951</c:v>
                </c:pt>
                <c:pt idx="3">
                  <c:v>13520.0769807951</c:v>
                </c:pt>
                <c:pt idx="4">
                  <c:v>13520.0769807951</c:v>
                </c:pt>
                <c:pt idx="5">
                  <c:v>13520.0769807951</c:v>
                </c:pt>
                <c:pt idx="6">
                  <c:v>13520.0769807951</c:v>
                </c:pt>
                <c:pt idx="7">
                  <c:v>13520.0769807951</c:v>
                </c:pt>
                <c:pt idx="8">
                  <c:v>13520.0769807951</c:v>
                </c:pt>
                <c:pt idx="9">
                  <c:v>13520.0769807951</c:v>
                </c:pt>
                <c:pt idx="10">
                  <c:v>13520.0769807951</c:v>
                </c:pt>
                <c:pt idx="11">
                  <c:v>13415.7757477013</c:v>
                </c:pt>
                <c:pt idx="12">
                  <c:v>13240.4216049185</c:v>
                </c:pt>
                <c:pt idx="13">
                  <c:v>13076.7814746849</c:v>
                </c:pt>
                <c:pt idx="14">
                  <c:v>12923.6493255701</c:v>
                </c:pt>
                <c:pt idx="15">
                  <c:v>12779.9824506226</c:v>
                </c:pt>
                <c:pt idx="16">
                  <c:v>12644.8744844219</c:v>
                </c:pt>
                <c:pt idx="17">
                  <c:v>12517.5336224731</c:v>
                </c:pt>
                <c:pt idx="18">
                  <c:v>12397.2649062186</c:v>
                </c:pt>
                <c:pt idx="19">
                  <c:v>12283.4557126431</c:v>
                </c:pt>
                <c:pt idx="20">
                  <c:v>12175.5637900645</c:v>
                </c:pt>
                <c:pt idx="21">
                  <c:v>12073.1073321581</c:v>
                </c:pt>
                <c:pt idx="22">
                  <c:v>11975.6566950669</c:v>
                </c:pt>
                <c:pt idx="23">
                  <c:v>11882.8274478064</c:v>
                </c:pt>
                <c:pt idx="24">
                  <c:v>11794.274511301</c:v>
                </c:pt>
                <c:pt idx="25">
                  <c:v>11709.6871914952</c:v>
                </c:pt>
                <c:pt idx="26">
                  <c:v>11628.7849508104</c:v>
                </c:pt>
                <c:pt idx="27">
                  <c:v>11551.3137925361</c:v>
                </c:pt>
                <c:pt idx="28">
                  <c:v>11477.0431565636</c:v>
                </c:pt>
                <c:pt idx="29">
                  <c:v>11405.763243717</c:v>
                </c:pt>
                <c:pt idx="30">
                  <c:v>11337.2827009264</c:v>
                </c:pt>
                <c:pt idx="31">
                  <c:v>11271.4266114921</c:v>
                </c:pt>
                <c:pt idx="32">
                  <c:v>11208.034744343</c:v>
                </c:pt>
                <c:pt idx="33">
                  <c:v>11146.9600240057</c:v>
                </c:pt>
                <c:pt idx="34">
                  <c:v>11088.0671893527</c:v>
                </c:pt>
                <c:pt idx="35">
                  <c:v>11031.2316143822</c:v>
                </c:pt>
                <c:pt idx="36">
                  <c:v>10976.3382685432</c:v>
                </c:pt>
                <c:pt idx="37">
                  <c:v>10923.2807976243</c:v>
                </c:pt>
                <c:pt idx="38">
                  <c:v>10871.9607091277</c:v>
                </c:pt>
                <c:pt idx="39">
                  <c:v>10822.2866484651</c:v>
                </c:pt>
                <c:pt idx="40">
                  <c:v>10774.1737543181</c:v>
                </c:pt>
                <c:pt idx="41">
                  <c:v>10727.5430831945</c:v>
                </c:pt>
                <c:pt idx="42">
                  <c:v>10682.3210946239</c:v>
                </c:pt>
                <c:pt idx="43">
                  <c:v>10638.4391896276</c:v>
                </c:pt>
                <c:pt idx="44">
                  <c:v>10595.8332961078</c:v>
                </c:pt>
                <c:pt idx="45">
                  <c:v>10554.4434956544</c:v>
                </c:pt>
                <c:pt idx="46">
                  <c:v>10514.2136869952</c:v>
                </c:pt>
                <c:pt idx="47">
                  <c:v>10475.0912819378</c:v>
                </c:pt>
                <c:pt idx="48">
                  <c:v>10437.0269301819</c:v>
                </c:pt>
                <c:pt idx="49">
                  <c:v>10399.9742698333</c:v>
                </c:pt>
                <c:pt idx="50">
                  <c:v>10363.8897008506</c:v>
                </c:pt>
                <c:pt idx="51">
                  <c:v>10328.7321789835</c:v>
                </c:pt>
                <c:pt idx="52">
                  <c:v>10294.4630280647</c:v>
                </c:pt>
                <c:pt idx="53">
                  <c:v>10261.045768761</c:v>
                </c:pt>
                <c:pt idx="54">
                  <c:v>10228.4459621174</c:v>
                </c:pt>
                <c:pt idx="55">
                  <c:v>10196.6310664132</c:v>
                </c:pt>
                <c:pt idx="56">
                  <c:v>10165.5703060207</c:v>
                </c:pt>
                <c:pt idx="57">
                  <c:v>10135.2345511005</c:v>
                </c:pt>
                <c:pt idx="58">
                  <c:v>10105.5962070972</c:v>
                </c:pt>
                <c:pt idx="59">
                  <c:v>10076.62911311</c:v>
                </c:pt>
                <c:pt idx="60">
                  <c:v>10048.3084483129</c:v>
                </c:pt>
                <c:pt idx="61">
                  <c:v>10020.6106456856</c:v>
                </c:pt>
                <c:pt idx="62">
                  <c:v>9993.51331239252</c:v>
                </c:pt>
                <c:pt idx="63">
                  <c:v>9966.9951562169</c:v>
                </c:pt>
                <c:pt idx="64">
                  <c:v>9941.03591751509</c:v>
                </c:pt>
                <c:pt idx="65">
                  <c:v>9913.56557943834</c:v>
                </c:pt>
                <c:pt idx="66">
                  <c:v>9906.67657443094</c:v>
                </c:pt>
                <c:pt idx="67">
                  <c:v>9899.88379765913</c:v>
                </c:pt>
                <c:pt idx="68">
                  <c:v>9893.18480228429</c:v>
                </c:pt>
                <c:pt idx="69">
                  <c:v>9886.57723090161</c:v>
                </c:pt>
                <c:pt idx="70">
                  <c:v>9880.05881130148</c:v>
                </c:pt>
                <c:pt idx="71">
                  <c:v>9873.62735247664</c:v>
                </c:pt>
                <c:pt idx="72">
                  <c:v>9867.28074085838</c:v>
                </c:pt>
                <c:pt idx="73">
                  <c:v>9861.01693676602</c:v>
                </c:pt>
                <c:pt idx="74">
                  <c:v>9854.83397105587</c:v>
                </c:pt>
                <c:pt idx="75">
                  <c:v>9848.72994195596</c:v>
                </c:pt>
                <c:pt idx="76">
                  <c:v>9842.70301207486</c:v>
                </c:pt>
                <c:pt idx="77">
                  <c:v>9836.75140557293</c:v>
                </c:pt>
                <c:pt idx="78">
                  <c:v>9830.87340548586</c:v>
                </c:pt>
                <c:pt idx="79">
                  <c:v>9825.06735119064</c:v>
                </c:pt>
                <c:pt idx="80">
                  <c:v>9819.33163600521</c:v>
                </c:pt>
                <c:pt idx="81">
                  <c:v>9813.66470491323</c:v>
                </c:pt>
                <c:pt idx="82">
                  <c:v>9808.06505240656</c:v>
                </c:pt>
                <c:pt idx="83">
                  <c:v>9802.531220438</c:v>
                </c:pt>
                <c:pt idx="84">
                  <c:v>9797.06179647785</c:v>
                </c:pt>
                <c:pt idx="85">
                  <c:v>9791.65541166788</c:v>
                </c:pt>
                <c:pt idx="86">
                  <c:v>9786.31073906717</c:v>
                </c:pt>
                <c:pt idx="87">
                  <c:v>9781.02649198421</c:v>
                </c:pt>
                <c:pt idx="88">
                  <c:v>9775.80142239039</c:v>
                </c:pt>
                <c:pt idx="89">
                  <c:v>9770.63431941018</c:v>
                </c:pt>
                <c:pt idx="90">
                  <c:v>9765.52400788352</c:v>
                </c:pt>
                <c:pt idx="91">
                  <c:v>9760.46934699648</c:v>
                </c:pt>
                <c:pt idx="92">
                  <c:v>9755.46922897625</c:v>
                </c:pt>
                <c:pt idx="93">
                  <c:v>9750.52257784696</c:v>
                </c:pt>
                <c:pt idx="94">
                  <c:v>9745.62834824299</c:v>
                </c:pt>
                <c:pt idx="95">
                  <c:v>9740.7855242765</c:v>
                </c:pt>
                <c:pt idx="96">
                  <c:v>9735.99311845649</c:v>
                </c:pt>
                <c:pt idx="97">
                  <c:v>9731.25017065637</c:v>
                </c:pt>
                <c:pt idx="98">
                  <c:v>9726.55574712762</c:v>
                </c:pt>
                <c:pt idx="99">
                  <c:v>9721.90893955712</c:v>
                </c:pt>
                <c:pt idx="100">
                  <c:v>9717.30886416571</c:v>
                </c:pt>
                <c:pt idx="101">
                  <c:v>9712.75466084607</c:v>
                </c:pt>
                <c:pt idx="102">
                  <c:v>9708.24549233769</c:v>
                </c:pt>
                <c:pt idx="103">
                  <c:v>9703.78054343718</c:v>
                </c:pt>
                <c:pt idx="104">
                  <c:v>9699.35902024207</c:v>
                </c:pt>
                <c:pt idx="105">
                  <c:v>9694.98014942642</c:v>
                </c:pt>
                <c:pt idx="106">
                  <c:v>9690.64317754667</c:v>
                </c:pt>
                <c:pt idx="107">
                  <c:v>9686.3473703763</c:v>
                </c:pt>
                <c:pt idx="108">
                  <c:v>9682.09201226772</c:v>
                </c:pt>
                <c:pt idx="109">
                  <c:v>9677.87640554028</c:v>
                </c:pt>
                <c:pt idx="110">
                  <c:v>9673.69986989294</c:v>
                </c:pt>
                <c:pt idx="111">
                  <c:v>9669.56174184061</c:v>
                </c:pt>
                <c:pt idx="112">
                  <c:v>9665.46137417287</c:v>
                </c:pt>
                <c:pt idx="113">
                  <c:v>9661.39813543415</c:v>
                </c:pt>
                <c:pt idx="114">
                  <c:v>9657.37140942419</c:v>
                </c:pt>
                <c:pt idx="115">
                  <c:v>9653.38059471812</c:v>
                </c:pt>
                <c:pt idx="116">
                  <c:v>9649.42510420495</c:v>
                </c:pt>
                <c:pt idx="117">
                  <c:v>9645.50436464384</c:v>
                </c:pt>
                <c:pt idx="118">
                  <c:v>9641.61781623722</c:v>
                </c:pt>
                <c:pt idx="119">
                  <c:v>9637.76491222012</c:v>
                </c:pt>
                <c:pt idx="120">
                  <c:v>9633.94511846484</c:v>
                </c:pt>
                <c:pt idx="121">
                  <c:v>9630.15791310042</c:v>
                </c:pt>
                <c:pt idx="122">
                  <c:v>9626.40278614613</c:v>
                </c:pt>
                <c:pt idx="123">
                  <c:v>9622.67923915849</c:v>
                </c:pt>
                <c:pt idx="124">
                  <c:v>9618.98678489112</c:v>
                </c:pt>
                <c:pt idx="125">
                  <c:v>9615.32494696694</c:v>
                </c:pt>
                <c:pt idx="126">
                  <c:v>9611.69325956216</c:v>
                </c:pt>
                <c:pt idx="127">
                  <c:v>9608.09126710154</c:v>
                </c:pt>
                <c:pt idx="128">
                  <c:v>9604.51852396455</c:v>
                </c:pt>
                <c:pt idx="129">
                  <c:v>9600.97459420176</c:v>
                </c:pt>
                <c:pt idx="130">
                  <c:v>9597.45905126125</c:v>
                </c:pt>
                <c:pt idx="131">
                  <c:v>9593.97147772455</c:v>
                </c:pt>
                <c:pt idx="132">
                  <c:v>9590.51146505163</c:v>
                </c:pt>
                <c:pt idx="133">
                  <c:v>9587.07861333469</c:v>
                </c:pt>
                <c:pt idx="134">
                  <c:v>9583.67253106034</c:v>
                </c:pt>
                <c:pt idx="135">
                  <c:v>9580.29283487987</c:v>
                </c:pt>
                <c:pt idx="136">
                  <c:v>9576.93914938715</c:v>
                </c:pt>
                <c:pt idx="137">
                  <c:v>9573.6111069041</c:v>
                </c:pt>
                <c:pt idx="138">
                  <c:v>9570.30834727316</c:v>
                </c:pt>
                <c:pt idx="139">
                  <c:v>9567.0305176567</c:v>
                </c:pt>
                <c:pt idx="140">
                  <c:v>9563.77727234294</c:v>
                </c:pt>
                <c:pt idx="141">
                  <c:v>9560.54827255832</c:v>
                </c:pt>
                <c:pt idx="142">
                  <c:v>9557.34318628575</c:v>
                </c:pt>
                <c:pt idx="143">
                  <c:v>9554.16168808896</c:v>
                </c:pt>
                <c:pt idx="144">
                  <c:v>9551.00345894223</c:v>
                </c:pt>
                <c:pt idx="145">
                  <c:v>9547.86818606571</c:v>
                </c:pt>
                <c:pt idx="146">
                  <c:v>9544.75556276588</c:v>
                </c:pt>
                <c:pt idx="147">
                  <c:v>9541.66528828102</c:v>
                </c:pt>
                <c:pt idx="148">
                  <c:v>9538.59706763152</c:v>
                </c:pt>
                <c:pt idx="149">
                  <c:v>9535.55061147484</c:v>
                </c:pt>
                <c:pt idx="150">
                  <c:v>9532.52563596491</c:v>
                </c:pt>
                <c:pt idx="151">
                  <c:v>9529.52186261594</c:v>
                </c:pt>
                <c:pt idx="152">
                  <c:v>9526.53901817026</c:v>
                </c:pt>
                <c:pt idx="153">
                  <c:v>9523.57683447026</c:v>
                </c:pt>
                <c:pt idx="154">
                  <c:v>9520.63504833415</c:v>
                </c:pt>
                <c:pt idx="155">
                  <c:v>9517.71340143546</c:v>
                </c:pt>
                <c:pt idx="156">
                  <c:v>9514.81164018615</c:v>
                </c:pt>
                <c:pt idx="157">
                  <c:v>9511.9295156231</c:v>
                </c:pt>
                <c:pt idx="158">
                  <c:v>9509.06678329806</c:v>
                </c:pt>
                <c:pt idx="159">
                  <c:v>9506.22320317077</c:v>
                </c:pt>
                <c:pt idx="160">
                  <c:v>9503.39853950517</c:v>
                </c:pt>
                <c:pt idx="161">
                  <c:v>9500.59256076866</c:v>
                </c:pt>
                <c:pt idx="162">
                  <c:v>9497.80503953424</c:v>
                </c:pt>
                <c:pt idx="163">
                  <c:v>9495.03575238548</c:v>
                </c:pt>
                <c:pt idx="164">
                  <c:v>9492.28447982416</c:v>
                </c:pt>
                <c:pt idx="165">
                  <c:v>9489.55100618054</c:v>
                </c:pt>
                <c:pt idx="166">
                  <c:v>9486.83511952621</c:v>
                </c:pt>
                <c:pt idx="167">
                  <c:v>9484.1366115893</c:v>
                </c:pt>
                <c:pt idx="168">
                  <c:v>9481.45527767211</c:v>
                </c:pt>
                <c:pt idx="169">
                  <c:v>9478.79091657102</c:v>
                </c:pt>
                <c:pt idx="170">
                  <c:v>9476.14333049862</c:v>
                </c:pt>
                <c:pt idx="171">
                  <c:v>9473.5123250079</c:v>
                </c:pt>
                <c:pt idx="172">
                  <c:v>9470.89770891864</c:v>
                </c:pt>
                <c:pt idx="173">
                  <c:v>9468.29929424569</c:v>
                </c:pt>
                <c:pt idx="174">
                  <c:v>9465.71689612923</c:v>
                </c:pt>
                <c:pt idx="175">
                  <c:v>9463.15033276691</c:v>
                </c:pt>
                <c:pt idx="176">
                  <c:v>9460.59942534782</c:v>
                </c:pt>
                <c:pt idx="177">
                  <c:v>9458.06399798814</c:v>
                </c:pt>
                <c:pt idx="178">
                  <c:v>9455.54387766861</c:v>
                </c:pt>
                <c:pt idx="179">
                  <c:v>9453.03889417355</c:v>
                </c:pt>
                <c:pt idx="180">
                  <c:v>9450.54888003151</c:v>
                </c:pt>
                <c:pt idx="181">
                  <c:v>9448.07367045749</c:v>
                </c:pt>
                <c:pt idx="182">
                  <c:v>9445.61310329664</c:v>
                </c:pt>
                <c:pt idx="183">
                  <c:v>9443.16701896939</c:v>
                </c:pt>
                <c:pt idx="184">
                  <c:v>9440.73526041803</c:v>
                </c:pt>
                <c:pt idx="185">
                  <c:v>9438.31767305467</c:v>
                </c:pt>
                <c:pt idx="186">
                  <c:v>9435.91410471042</c:v>
                </c:pt>
                <c:pt idx="187">
                  <c:v>9433.524405586</c:v>
                </c:pt>
                <c:pt idx="188">
                  <c:v>9431.14842820347</c:v>
                </c:pt>
                <c:pt idx="189">
                  <c:v>9428.78602735928</c:v>
                </c:pt>
                <c:pt idx="190">
                  <c:v>9426.43706007839</c:v>
                </c:pt>
                <c:pt idx="191">
                  <c:v>9424.10138556957</c:v>
                </c:pt>
                <c:pt idx="192">
                  <c:v>9421.77886518185</c:v>
                </c:pt>
                <c:pt idx="193">
                  <c:v>9419.46936236198</c:v>
                </c:pt>
                <c:pt idx="194">
                  <c:v>9417.17274261293</c:v>
                </c:pt>
                <c:pt idx="195">
                  <c:v>9414.88887345347</c:v>
                </c:pt>
                <c:pt idx="196">
                  <c:v>9412.61762437863</c:v>
                </c:pt>
                <c:pt idx="197">
                  <c:v>9410.35886682122</c:v>
                </c:pt>
                <c:pt idx="198">
                  <c:v>9408.11247411417</c:v>
                </c:pt>
                <c:pt idx="199">
                  <c:v>9405.87832145388</c:v>
                </c:pt>
                <c:pt idx="200">
                  <c:v>9403.65628586433</c:v>
                </c:pt>
                <c:pt idx="201">
                  <c:v>9401.44624616215</c:v>
                </c:pt>
                <c:pt idx="202">
                  <c:v>9399.2480829224</c:v>
                </c:pt>
                <c:pt idx="203">
                  <c:v>9397.06167844528</c:v>
                </c:pt>
                <c:pt idx="204">
                  <c:v>9394.88691672351</c:v>
                </c:pt>
                <c:pt idx="205">
                  <c:v>9392.72368341052</c:v>
                </c:pt>
                <c:pt idx="206">
                  <c:v>9390.57186578937</c:v>
                </c:pt>
                <c:pt idx="207">
                  <c:v>9388.43135274241</c:v>
                </c:pt>
                <c:pt idx="208">
                  <c:v>9386.30203472155</c:v>
                </c:pt>
                <c:pt idx="209">
                  <c:v>9384.18380371936</c:v>
                </c:pt>
                <c:pt idx="210">
                  <c:v>9382.07655324067</c:v>
                </c:pt>
                <c:pt idx="211">
                  <c:v>9379.98017827492</c:v>
                </c:pt>
                <c:pt idx="212">
                  <c:v>9377.89457526908</c:v>
                </c:pt>
                <c:pt idx="213">
                  <c:v>9375.81964210121</c:v>
                </c:pt>
                <c:pt idx="214">
                  <c:v>9373.75527805461</c:v>
                </c:pt>
                <c:pt idx="215">
                  <c:v>9371.7013837925</c:v>
                </c:pt>
                <c:pt idx="216">
                  <c:v>9369.65786133333</c:v>
                </c:pt>
                <c:pt idx="217">
                  <c:v>9367.62461402659</c:v>
                </c:pt>
                <c:pt idx="218">
                  <c:v>9365.60154652914</c:v>
                </c:pt>
                <c:pt idx="219">
                  <c:v>9363.58856478214</c:v>
                </c:pt>
                <c:pt idx="220">
                  <c:v>9361.58557598837</c:v>
                </c:pt>
                <c:pt idx="221">
                  <c:v>9359.59248859012</c:v>
                </c:pt>
                <c:pt idx="222">
                  <c:v>9357.60921224755</c:v>
                </c:pt>
                <c:pt idx="223">
                  <c:v>9355.63565781748</c:v>
                </c:pt>
                <c:pt idx="224">
                  <c:v>9353.67173733266</c:v>
                </c:pt>
                <c:pt idx="225">
                  <c:v>9351.71736398151</c:v>
                </c:pt>
                <c:pt idx="226">
                  <c:v>9349.77245208822</c:v>
                </c:pt>
                <c:pt idx="227">
                  <c:v>9347.83691709335</c:v>
                </c:pt>
                <c:pt idx="228">
                  <c:v>9345.91067553476</c:v>
                </c:pt>
                <c:pt idx="229">
                  <c:v>9343.99364502906</c:v>
                </c:pt>
                <c:pt idx="230">
                  <c:v>9342.08574425327</c:v>
                </c:pt>
                <c:pt idx="231">
                  <c:v>9340.18689292704</c:v>
                </c:pt>
                <c:pt idx="232">
                  <c:v>9338.29701179515</c:v>
                </c:pt>
                <c:pt idx="233">
                  <c:v>9336.41602261038</c:v>
                </c:pt>
                <c:pt idx="234">
                  <c:v>9334.5438481167</c:v>
                </c:pt>
                <c:pt idx="235">
                  <c:v>9332.68041203292</c:v>
                </c:pt>
                <c:pt idx="236">
                  <c:v>9330.82563903655</c:v>
                </c:pt>
                <c:pt idx="237">
                  <c:v>9328.97945474802</c:v>
                </c:pt>
                <c:pt idx="238">
                  <c:v>9327.14178571529</c:v>
                </c:pt>
                <c:pt idx="239">
                  <c:v>9325.31255939868</c:v>
                </c:pt>
                <c:pt idx="240">
                  <c:v>9323.49170415604</c:v>
                </c:pt>
                <c:pt idx="241">
                  <c:v>9321.67914922825</c:v>
                </c:pt>
                <c:pt idx="242">
                  <c:v>9319.87482472494</c:v>
                </c:pt>
                <c:pt idx="243">
                  <c:v>9318.07866161057</c:v>
                </c:pt>
                <c:pt idx="244">
                  <c:v>9316.29059169074</c:v>
                </c:pt>
                <c:pt idx="245">
                  <c:v>9314.51054759876</c:v>
                </c:pt>
                <c:pt idx="246">
                  <c:v>9312.73846278253</c:v>
                </c:pt>
                <c:pt idx="247">
                  <c:v>9310.97427149163</c:v>
                </c:pt>
                <c:pt idx="248">
                  <c:v>9309.21790876471</c:v>
                </c:pt>
                <c:pt idx="249">
                  <c:v>9307.46931041705</c:v>
                </c:pt>
                <c:pt idx="250">
                  <c:v>9305.72841302848</c:v>
                </c:pt>
                <c:pt idx="251">
                  <c:v>9303.9951539314</c:v>
                </c:pt>
                <c:pt idx="252">
                  <c:v>9302.26947119911</c:v>
                </c:pt>
                <c:pt idx="253">
                  <c:v>9300.55130363438</c:v>
                </c:pt>
                <c:pt idx="254">
                  <c:v>9298.84059075815</c:v>
                </c:pt>
                <c:pt idx="255">
                  <c:v>9297.13727279855</c:v>
                </c:pt>
                <c:pt idx="256">
                  <c:v>9295.44129068005</c:v>
                </c:pt>
                <c:pt idx="257">
                  <c:v>9293.75258601283</c:v>
                </c:pt>
                <c:pt idx="258">
                  <c:v>9292.07110108241</c:v>
                </c:pt>
                <c:pt idx="259">
                  <c:v>9290.39677883937</c:v>
                </c:pt>
                <c:pt idx="260">
                  <c:v>9288.72956288936</c:v>
                </c:pt>
                <c:pt idx="261">
                  <c:v>9287.06939748326</c:v>
                </c:pt>
                <c:pt idx="262">
                  <c:v>9285.41622750746</c:v>
                </c:pt>
                <c:pt idx="263">
                  <c:v>9283.76999847445</c:v>
                </c:pt>
                <c:pt idx="264">
                  <c:v>9282.13065651346</c:v>
                </c:pt>
                <c:pt idx="265">
                  <c:v>9280.49814836135</c:v>
                </c:pt>
                <c:pt idx="266">
                  <c:v>9278.87242135362</c:v>
                </c:pt>
                <c:pt idx="267">
                  <c:v>9277.25342341562</c:v>
                </c:pt>
                <c:pt idx="268">
                  <c:v>9275.64110305388</c:v>
                </c:pt>
                <c:pt idx="269">
                  <c:v>9274.03540934763</c:v>
                </c:pt>
                <c:pt idx="270">
                  <c:v>9272.4362919405</c:v>
                </c:pt>
                <c:pt idx="271">
                  <c:v>9270.84370103223</c:v>
                </c:pt>
                <c:pt idx="272">
                  <c:v>9269.25758737076</c:v>
                </c:pt>
                <c:pt idx="273">
                  <c:v>9267.67790224422</c:v>
                </c:pt>
                <c:pt idx="274">
                  <c:v>9266.10459747324</c:v>
                </c:pt>
                <c:pt idx="275">
                  <c:v>9264.5376254033</c:v>
                </c:pt>
                <c:pt idx="276">
                  <c:v>9262.97693889725</c:v>
                </c:pt>
                <c:pt idx="277">
                  <c:v>9261.42249132797</c:v>
                </c:pt>
                <c:pt idx="278">
                  <c:v>9259.87423657111</c:v>
                </c:pt>
                <c:pt idx="279">
                  <c:v>9258.33212899803</c:v>
                </c:pt>
                <c:pt idx="280">
                  <c:v>9256.79612346882</c:v>
                </c:pt>
                <c:pt idx="281">
                  <c:v>9255.26617532541</c:v>
                </c:pt>
                <c:pt idx="282">
                  <c:v>9253.74224038489</c:v>
                </c:pt>
                <c:pt idx="283">
                  <c:v>9252.22427493285</c:v>
                </c:pt>
                <c:pt idx="284">
                  <c:v>9250.71223571687</c:v>
                </c:pt>
                <c:pt idx="285">
                  <c:v>9249.20607994017</c:v>
                </c:pt>
                <c:pt idx="286">
                  <c:v>9247.70576525529</c:v>
                </c:pt>
                <c:pt idx="287">
                  <c:v>9246.21124975792</c:v>
                </c:pt>
                <c:pt idx="288">
                  <c:v>9244.72249198082</c:v>
                </c:pt>
                <c:pt idx="289">
                  <c:v>9243.23945088789</c:v>
                </c:pt>
                <c:pt idx="290">
                  <c:v>9241.76208586825</c:v>
                </c:pt>
                <c:pt idx="291">
                  <c:v>9240.29035673048</c:v>
                </c:pt>
                <c:pt idx="292">
                  <c:v>9238.82422369698</c:v>
                </c:pt>
                <c:pt idx="293">
                  <c:v>9237.36364739835</c:v>
                </c:pt>
                <c:pt idx="294">
                  <c:v>9235.90858886794</c:v>
                </c:pt>
                <c:pt idx="295">
                  <c:v>9234.45900953642</c:v>
                </c:pt>
                <c:pt idx="296">
                  <c:v>9233.01487122649</c:v>
                </c:pt>
                <c:pt idx="297">
                  <c:v>9231.57613614768</c:v>
                </c:pt>
                <c:pt idx="298">
                  <c:v>9230.14276689118</c:v>
                </c:pt>
                <c:pt idx="299">
                  <c:v>9228.71472642482</c:v>
                </c:pt>
                <c:pt idx="300">
                  <c:v>9227.29197808809</c:v>
                </c:pt>
                <c:pt idx="301">
                  <c:v>9225.87448558727</c:v>
                </c:pt>
                <c:pt idx="302">
                  <c:v>9224.46221299061</c:v>
                </c:pt>
                <c:pt idx="303">
                  <c:v>9223.05512472359</c:v>
                </c:pt>
                <c:pt idx="304">
                  <c:v>9221.65318556429</c:v>
                </c:pt>
                <c:pt idx="305">
                  <c:v>9220.25636063883</c:v>
                </c:pt>
                <c:pt idx="306">
                  <c:v>9218.86461541681</c:v>
                </c:pt>
                <c:pt idx="307">
                  <c:v>9217.47791570692</c:v>
                </c:pt>
                <c:pt idx="308">
                  <c:v>9216.09622765258</c:v>
                </c:pt>
                <c:pt idx="309">
                  <c:v>9214.71951772762</c:v>
                </c:pt>
                <c:pt idx="310">
                  <c:v>9213.34775273209</c:v>
                </c:pt>
                <c:pt idx="311">
                  <c:v>9211.98089978807</c:v>
                </c:pt>
                <c:pt idx="312">
                  <c:v>9210.61892633561</c:v>
                </c:pt>
                <c:pt idx="313">
                  <c:v>9209.26180012867</c:v>
                </c:pt>
                <c:pt idx="314">
                  <c:v>9207.90948923119</c:v>
                </c:pt>
                <c:pt idx="315">
                  <c:v>9206.56196201314</c:v>
                </c:pt>
                <c:pt idx="316">
                  <c:v>9205.21918714673</c:v>
                </c:pt>
                <c:pt idx="317">
                  <c:v>9203.8811336026</c:v>
                </c:pt>
                <c:pt idx="318">
                  <c:v>9202.54777064609</c:v>
                </c:pt>
                <c:pt idx="319">
                  <c:v>9201.2190678336</c:v>
                </c:pt>
                <c:pt idx="320">
                  <c:v>9199.89499500894</c:v>
                </c:pt>
                <c:pt idx="321">
                  <c:v>9198.57552229981</c:v>
                </c:pt>
                <c:pt idx="322">
                  <c:v>9197.26062011428</c:v>
                </c:pt>
                <c:pt idx="323">
                  <c:v>9195.95025913736</c:v>
                </c:pt>
                <c:pt idx="324">
                  <c:v>9194.64441032758</c:v>
                </c:pt>
                <c:pt idx="325">
                  <c:v>9193.34304491367</c:v>
                </c:pt>
                <c:pt idx="326">
                  <c:v>9192.04613439125</c:v>
                </c:pt>
                <c:pt idx="327">
                  <c:v>9190.7536505196</c:v>
                </c:pt>
                <c:pt idx="328">
                  <c:v>9189.46556531845</c:v>
                </c:pt>
                <c:pt idx="329">
                  <c:v>9188.18185106483</c:v>
                </c:pt>
                <c:pt idx="330">
                  <c:v>9186.90248029002</c:v>
                </c:pt>
                <c:pt idx="331">
                  <c:v>9185.62742577641</c:v>
                </c:pt>
                <c:pt idx="332">
                  <c:v>9184.35666055457</c:v>
                </c:pt>
                <c:pt idx="333">
                  <c:v>9183.09015790024</c:v>
                </c:pt>
                <c:pt idx="334">
                  <c:v>9181.82789133141</c:v>
                </c:pt>
                <c:pt idx="335">
                  <c:v>9180.56983460549</c:v>
                </c:pt>
                <c:pt idx="336">
                  <c:v>9179.31596171641</c:v>
                </c:pt>
                <c:pt idx="337">
                  <c:v>9178.06624689186</c:v>
                </c:pt>
                <c:pt idx="338">
                  <c:v>9176.82066459055</c:v>
                </c:pt>
                <c:pt idx="339">
                  <c:v>9175.57918949946</c:v>
                </c:pt>
                <c:pt idx="340">
                  <c:v>9174.34179653119</c:v>
                </c:pt>
                <c:pt idx="341">
                  <c:v>9173.10846082135</c:v>
                </c:pt>
                <c:pt idx="342">
                  <c:v>9171.87915772588</c:v>
                </c:pt>
                <c:pt idx="343">
                  <c:v>9170.6538628186</c:v>
                </c:pt>
                <c:pt idx="344">
                  <c:v>9169.4325518886</c:v>
                </c:pt>
                <c:pt idx="345">
                  <c:v>9168.21520093779</c:v>
                </c:pt>
                <c:pt idx="346">
                  <c:v>9167.00178617844</c:v>
                </c:pt>
                <c:pt idx="347">
                  <c:v>9165.79228403079</c:v>
                </c:pt>
                <c:pt idx="348">
                  <c:v>9164.58667112061</c:v>
                </c:pt>
                <c:pt idx="349">
                  <c:v>9163.38492427691</c:v>
                </c:pt>
                <c:pt idx="350">
                  <c:v>9162.18702052961</c:v>
                </c:pt>
                <c:pt idx="351">
                  <c:v>9160.99293710722</c:v>
                </c:pt>
                <c:pt idx="352">
                  <c:v>9159.80265143463</c:v>
                </c:pt>
                <c:pt idx="353">
                  <c:v>9158.6161411309</c:v>
                </c:pt>
                <c:pt idx="354">
                  <c:v>9157.43338400701</c:v>
                </c:pt>
                <c:pt idx="355">
                  <c:v>9156.25435806379</c:v>
                </c:pt>
                <c:pt idx="356">
                  <c:v>9155.07904148969</c:v>
                </c:pt>
                <c:pt idx="357">
                  <c:v>9153.9074126588</c:v>
                </c:pt>
                <c:pt idx="358">
                  <c:v>9152.73945012866</c:v>
                </c:pt>
                <c:pt idx="359">
                  <c:v>9151.57513263831</c:v>
                </c:pt>
                <c:pt idx="360">
                  <c:v>9150.41443910623</c:v>
                </c:pt>
                <c:pt idx="361">
                  <c:v>9149.25734862839</c:v>
                </c:pt>
                <c:pt idx="362">
                  <c:v>9148.10384047624</c:v>
                </c:pt>
                <c:pt idx="363">
                  <c:v>9146.95389409483</c:v>
                </c:pt>
                <c:pt idx="364">
                  <c:v>9145.80748910087</c:v>
                </c:pt>
                <c:pt idx="365">
                  <c:v>9144.66460528089</c:v>
                </c:pt>
                <c:pt idx="366">
                  <c:v>9143.52522258933</c:v>
                </c:pt>
                <c:pt idx="367">
                  <c:v>9142.38932114677</c:v>
                </c:pt>
                <c:pt idx="368">
                  <c:v>9141.25688123807</c:v>
                </c:pt>
                <c:pt idx="369">
                  <c:v>9140.12788331064</c:v>
                </c:pt>
                <c:pt idx="370">
                  <c:v>9139.00230797267</c:v>
                </c:pt>
                <c:pt idx="371">
                  <c:v>9137.88013599135</c:v>
                </c:pt>
                <c:pt idx="372">
                  <c:v>9136.76134829124</c:v>
                </c:pt>
                <c:pt idx="373">
                  <c:v>9135.64592595252</c:v>
                </c:pt>
                <c:pt idx="374">
                  <c:v>9134.53385020935</c:v>
                </c:pt>
                <c:pt idx="375">
                  <c:v>9133.42510244824</c:v>
                </c:pt>
                <c:pt idx="376">
                  <c:v>9132.3196642064</c:v>
                </c:pt>
                <c:pt idx="377">
                  <c:v>9131.21751717016</c:v>
                </c:pt>
                <c:pt idx="378">
                  <c:v>9130.11864317338</c:v>
                </c:pt>
                <c:pt idx="379">
                  <c:v>9129.0230241959</c:v>
                </c:pt>
                <c:pt idx="380">
                  <c:v>9127.930642362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9076.0682968683</c:v>
                </c:pt>
                <c:pt idx="1">
                  <c:v>18831.0100112126</c:v>
                </c:pt>
                <c:pt idx="2">
                  <c:v>18594.051943778</c:v>
                </c:pt>
                <c:pt idx="3">
                  <c:v>18364.799004295</c:v>
                </c:pt>
                <c:pt idx="4">
                  <c:v>18142.8813856059</c:v>
                </c:pt>
                <c:pt idx="5">
                  <c:v>17927.9525730753</c:v>
                </c:pt>
                <c:pt idx="6">
                  <c:v>17719.6875391529</c:v>
                </c:pt>
                <c:pt idx="7">
                  <c:v>17517.7811033025</c:v>
                </c:pt>
                <c:pt idx="8">
                  <c:v>17321.9464398933</c:v>
                </c:pt>
                <c:pt idx="9">
                  <c:v>17131.9137187102</c:v>
                </c:pt>
                <c:pt idx="10">
                  <c:v>16947.4288645315</c:v>
                </c:pt>
                <c:pt idx="11">
                  <c:v>16768.2524237837</c:v>
                </c:pt>
                <c:pt idx="12">
                  <c:v>16594.1585276423</c:v>
                </c:pt>
                <c:pt idx="13">
                  <c:v>16424.9339421364</c:v>
                </c:pt>
                <c:pt idx="14">
                  <c:v>16260.3771968591</c:v>
                </c:pt>
                <c:pt idx="15">
                  <c:v>16100.2977847966</c:v>
                </c:pt>
                <c:pt idx="16">
                  <c:v>15944.5154265951</c:v>
                </c:pt>
                <c:pt idx="17">
                  <c:v>15792.8593932914</c:v>
                </c:pt>
                <c:pt idx="18">
                  <c:v>15645.167882158</c:v>
                </c:pt>
                <c:pt idx="19">
                  <c:v>15501.2874408664</c:v>
                </c:pt>
                <c:pt idx="20">
                  <c:v>15361.0724356583</c:v>
                </c:pt>
                <c:pt idx="21">
                  <c:v>15224.3845596534</c:v>
                </c:pt>
                <c:pt idx="22">
                  <c:v>15091.0923778001</c:v>
                </c:pt>
                <c:pt idx="23">
                  <c:v>14961.0709053256</c:v>
                </c:pt>
                <c:pt idx="24">
                  <c:v>14834.2012168411</c:v>
                </c:pt>
                <c:pt idx="25">
                  <c:v>14710.3700835327</c:v>
                </c:pt>
                <c:pt idx="26">
                  <c:v>14589.4696361125</c:v>
                </c:pt>
                <c:pt idx="27">
                  <c:v>14471.3970514204</c:v>
                </c:pt>
                <c:pt idx="28">
                  <c:v>14356.0542607619</c:v>
                </c:pt>
                <c:pt idx="29">
                  <c:v>14243.3476782458</c:v>
                </c:pt>
                <c:pt idx="30">
                  <c:v>14133.1879475363</c:v>
                </c:pt>
                <c:pt idx="31">
                  <c:v>14025.4897055834</c:v>
                </c:pt>
                <c:pt idx="32">
                  <c:v>13920.1713620145</c:v>
                </c:pt>
                <c:pt idx="33">
                  <c:v>13817.1548929926</c:v>
                </c:pt>
                <c:pt idx="34">
                  <c:v>13716.3656484442</c:v>
                </c:pt>
                <c:pt idx="35">
                  <c:v>13617.7321716567</c:v>
                </c:pt>
                <c:pt idx="36">
                  <c:v>13521.1860303296</c:v>
                </c:pt>
                <c:pt idx="37">
                  <c:v>13426.6616582387</c:v>
                </c:pt>
                <c:pt idx="38">
                  <c:v>13334.0962067456</c:v>
                </c:pt>
                <c:pt idx="39">
                  <c:v>13243.429405443</c:v>
                </c:pt>
                <c:pt idx="40">
                  <c:v>13154.6034312893</c:v>
                </c:pt>
                <c:pt idx="41">
                  <c:v>13067.5627856334</c:v>
                </c:pt>
                <c:pt idx="42">
                  <c:v>12982.2541785808</c:v>
                </c:pt>
                <c:pt idx="43">
                  <c:v>12898.6264201952</c:v>
                </c:pt>
                <c:pt idx="44">
                  <c:v>12816.6303180679</c:v>
                </c:pt>
                <c:pt idx="45">
                  <c:v>12736.2185808251</c:v>
                </c:pt>
                <c:pt idx="46">
                  <c:v>12657.3457271748</c:v>
                </c:pt>
                <c:pt idx="47">
                  <c:v>12579.9680001269</c:v>
                </c:pt>
                <c:pt idx="48">
                  <c:v>12504.0432860442</c:v>
                </c:pt>
                <c:pt idx="49">
                  <c:v>12429.5310382129</c:v>
                </c:pt>
                <c:pt idx="50">
                  <c:v>12356.3922046379</c:v>
                </c:pt>
                <c:pt idx="51">
                  <c:v>12284.5891597953</c:v>
                </c:pt>
                <c:pt idx="52">
                  <c:v>12214.0856400899</c:v>
                </c:pt>
                <c:pt idx="53">
                  <c:v>12144.8466827858</c:v>
                </c:pt>
                <c:pt idx="54">
                  <c:v>12076.8385681937</c:v>
                </c:pt>
                <c:pt idx="55">
                  <c:v>12010.0287649145</c:v>
                </c:pt>
                <c:pt idx="56">
                  <c:v>11944.3858779518</c:v>
                </c:pt>
                <c:pt idx="57">
                  <c:v>11879.8795995198</c:v>
                </c:pt>
                <c:pt idx="58">
                  <c:v>11816.4806623843</c:v>
                </c:pt>
                <c:pt idx="59">
                  <c:v>11754.160795587</c:v>
                </c:pt>
                <c:pt idx="60">
                  <c:v>11930.8820129456</c:v>
                </c:pt>
                <c:pt idx="61">
                  <c:v>11895.924738676</c:v>
                </c:pt>
                <c:pt idx="62">
                  <c:v>11861.2945396745</c:v>
                </c:pt>
                <c:pt idx="63">
                  <c:v>11826.9868469311</c:v>
                </c:pt>
                <c:pt idx="64">
                  <c:v>11792.9971761422</c:v>
                </c:pt>
                <c:pt idx="65">
                  <c:v>11759.321125757</c:v>
                </c:pt>
                <c:pt idx="66">
                  <c:v>11725.9543750776</c:v>
                </c:pt>
                <c:pt idx="67">
                  <c:v>11692.8926824103</c:v>
                </c:pt>
                <c:pt idx="68">
                  <c:v>11660.1318832686</c:v>
                </c:pt>
                <c:pt idx="69">
                  <c:v>11627.6678886246</c:v>
                </c:pt>
                <c:pt idx="70">
                  <c:v>11595.4966832071</c:v>
                </c:pt>
                <c:pt idx="71">
                  <c:v>11563.6143238465</c:v>
                </c:pt>
                <c:pt idx="72">
                  <c:v>11532.0169378634</c:v>
                </c:pt>
                <c:pt idx="73">
                  <c:v>11500.7007215007</c:v>
                </c:pt>
                <c:pt idx="74">
                  <c:v>11469.6619383968</c:v>
                </c:pt>
                <c:pt idx="75">
                  <c:v>11438.8969180998</c:v>
                </c:pt>
                <c:pt idx="76">
                  <c:v>11408.4020546204</c:v>
                </c:pt>
                <c:pt idx="77">
                  <c:v>11378.173805023</c:v>
                </c:pt>
                <c:pt idx="78">
                  <c:v>11348.2086880535</c:v>
                </c:pt>
                <c:pt idx="79">
                  <c:v>11318.5032828029</c:v>
                </c:pt>
                <c:pt idx="80">
                  <c:v>11289.0542274052</c:v>
                </c:pt>
                <c:pt idx="81">
                  <c:v>11259.8582177692</c:v>
                </c:pt>
                <c:pt idx="82">
                  <c:v>11230.9120063426</c:v>
                </c:pt>
                <c:pt idx="83">
                  <c:v>11202.2124009079</c:v>
                </c:pt>
                <c:pt idx="84">
                  <c:v>11173.7562634087</c:v>
                </c:pt>
                <c:pt idx="85">
                  <c:v>11145.5405088063</c:v>
                </c:pt>
                <c:pt idx="86">
                  <c:v>11117.562103964</c:v>
                </c:pt>
                <c:pt idx="87">
                  <c:v>11089.818066561</c:v>
                </c:pt>
                <c:pt idx="88">
                  <c:v>11062.3054640321</c:v>
                </c:pt>
                <c:pt idx="89">
                  <c:v>11035.0214125345</c:v>
                </c:pt>
                <c:pt idx="90">
                  <c:v>11007.9630759403</c:v>
                </c:pt>
                <c:pt idx="91">
                  <c:v>10981.1276648535</c:v>
                </c:pt>
                <c:pt idx="92">
                  <c:v>10954.5124356517</c:v>
                </c:pt>
                <c:pt idx="93">
                  <c:v>10928.1146895507</c:v>
                </c:pt>
                <c:pt idx="94">
                  <c:v>10901.9317716925</c:v>
                </c:pt>
                <c:pt idx="95">
                  <c:v>10875.961070255</c:v>
                </c:pt>
                <c:pt idx="96">
                  <c:v>10850.2000155838</c:v>
                </c:pt>
                <c:pt idx="97">
                  <c:v>10824.6460793444</c:v>
                </c:pt>
                <c:pt idx="98">
                  <c:v>10799.2967736949</c:v>
                </c:pt>
                <c:pt idx="99">
                  <c:v>10774.1496504789</c:v>
                </c:pt>
                <c:pt idx="100">
                  <c:v>10749.2023004371</c:v>
                </c:pt>
                <c:pt idx="101">
                  <c:v>10724.452352438</c:v>
                </c:pt>
                <c:pt idx="102">
                  <c:v>10699.8974727264</c:v>
                </c:pt>
                <c:pt idx="103">
                  <c:v>10675.5353641902</c:v>
                </c:pt>
                <c:pt idx="104">
                  <c:v>10651.3637656436</c:v>
                </c:pt>
                <c:pt idx="105">
                  <c:v>10627.3804511278</c:v>
                </c:pt>
                <c:pt idx="106">
                  <c:v>10791.7827093026</c:v>
                </c:pt>
                <c:pt idx="107">
                  <c:v>10776.6438620566</c:v>
                </c:pt>
                <c:pt idx="108">
                  <c:v>10761.6955037292</c:v>
                </c:pt>
                <c:pt idx="109">
                  <c:v>10746.9336102585</c:v>
                </c:pt>
                <c:pt idx="110">
                  <c:v>10732.3542755925</c:v>
                </c:pt>
                <c:pt idx="111">
                  <c:v>10717.9537072872</c:v>
                </c:pt>
                <c:pt idx="112">
                  <c:v>10703.7282223032</c:v>
                </c:pt>
                <c:pt idx="113">
                  <c:v>10689.6742429904</c:v>
                </c:pt>
                <c:pt idx="114">
                  <c:v>10675.7882932511</c:v>
                </c:pt>
                <c:pt idx="115">
                  <c:v>10662.0669948713</c:v>
                </c:pt>
                <c:pt idx="116">
                  <c:v>10648.5070640133</c:v>
                </c:pt>
                <c:pt idx="117">
                  <c:v>10635.1053078592</c:v>
                </c:pt>
                <c:pt idx="118">
                  <c:v>10621.8586214001</c:v>
                </c:pt>
                <c:pt idx="119">
                  <c:v>10608.7639843607</c:v>
                </c:pt>
                <c:pt idx="120">
                  <c:v>10595.8184582558</c:v>
                </c:pt>
                <c:pt idx="121">
                  <c:v>10583.0191835695</c:v>
                </c:pt>
                <c:pt idx="122">
                  <c:v>10570.3633770525</c:v>
                </c:pt>
                <c:pt idx="123">
                  <c:v>10557.8483291312</c:v>
                </c:pt>
                <c:pt idx="124">
                  <c:v>10545.4714014236</c:v>
                </c:pt>
                <c:pt idx="125">
                  <c:v>10533.2300243562</c:v>
                </c:pt>
                <c:pt idx="126">
                  <c:v>10521.1216948774</c:v>
                </c:pt>
                <c:pt idx="127">
                  <c:v>10509.1439742638</c:v>
                </c:pt>
                <c:pt idx="128">
                  <c:v>10497.2944860128</c:v>
                </c:pt>
                <c:pt idx="129">
                  <c:v>10485.5709138195</c:v>
                </c:pt>
                <c:pt idx="130">
                  <c:v>10473.9709996334</c:v>
                </c:pt>
                <c:pt idx="131">
                  <c:v>10462.4925417907</c:v>
                </c:pt>
                <c:pt idx="132">
                  <c:v>10451.1333932191</c:v>
                </c:pt>
                <c:pt idx="133">
                  <c:v>10439.8914597123</c:v>
                </c:pt>
                <c:pt idx="134">
                  <c:v>10428.7646982696</c:v>
                </c:pt>
                <c:pt idx="135">
                  <c:v>10417.7511155002</c:v>
                </c:pt>
                <c:pt idx="136">
                  <c:v>10406.8487660861</c:v>
                </c:pt>
                <c:pt idx="137">
                  <c:v>10396.0557513037</c:v>
                </c:pt>
                <c:pt idx="138">
                  <c:v>10385.3702176004</c:v>
                </c:pt>
                <c:pt idx="139">
                  <c:v>10374.7903552234</c:v>
                </c:pt>
                <c:pt idx="140">
                  <c:v>10364.3143968994</c:v>
                </c:pt>
                <c:pt idx="141">
                  <c:v>10353.9406165627</c:v>
                </c:pt>
                <c:pt idx="142">
                  <c:v>10343.6673281286</c:v>
                </c:pt>
                <c:pt idx="143">
                  <c:v>10333.492884312</c:v>
                </c:pt>
                <c:pt idx="144">
                  <c:v>10323.4156754879</c:v>
                </c:pt>
                <c:pt idx="145">
                  <c:v>10313.4341285922</c:v>
                </c:pt>
                <c:pt idx="146">
                  <c:v>10303.5467060622</c:v>
                </c:pt>
                <c:pt idx="147">
                  <c:v>10293.7519048133</c:v>
                </c:pt>
                <c:pt idx="148">
                  <c:v>10284.0482552523</c:v>
                </c:pt>
                <c:pt idx="149">
                  <c:v>10274.4343203244</c:v>
                </c:pt>
                <c:pt idx="150">
                  <c:v>10264.9086945938</c:v>
                </c:pt>
                <c:pt idx="151">
                  <c:v>10255.4700033545</c:v>
                </c:pt>
                <c:pt idx="152">
                  <c:v>10246.1169017731</c:v>
                </c:pt>
                <c:pt idx="153">
                  <c:v>10236.848074059</c:v>
                </c:pt>
                <c:pt idx="154">
                  <c:v>10227.6622326638</c:v>
                </c:pt>
                <c:pt idx="155">
                  <c:v>10218.558117507</c:v>
                </c:pt>
                <c:pt idx="156">
                  <c:v>10209.5344952269</c:v>
                </c:pt>
                <c:pt idx="157">
                  <c:v>10200.5901584574</c:v>
                </c:pt>
                <c:pt idx="158">
                  <c:v>10191.7239251277</c:v>
                </c:pt>
                <c:pt idx="159">
                  <c:v>10182.9346377852</c:v>
                </c:pt>
                <c:pt idx="160">
                  <c:v>10174.2211629402</c:v>
                </c:pt>
                <c:pt idx="161">
                  <c:v>10165.5823904324</c:v>
                </c:pt>
                <c:pt idx="162">
                  <c:v>10157.0172328164</c:v>
                </c:pt>
                <c:pt idx="163">
                  <c:v>10148.5246247687</c:v>
                </c:pt>
                <c:pt idx="164">
                  <c:v>10140.1035225116</c:v>
                </c:pt>
                <c:pt idx="165">
                  <c:v>10131.7529032566</c:v>
                </c:pt>
                <c:pt idx="166">
                  <c:v>10123.471764665</c:v>
                </c:pt>
                <c:pt idx="167">
                  <c:v>10115.2591243247</c:v>
                </c:pt>
                <c:pt idx="168">
                  <c:v>10107.1140192442</c:v>
                </c:pt>
                <c:pt idx="169">
                  <c:v>10099.0355053613</c:v>
                </c:pt>
                <c:pt idx="170">
                  <c:v>10091.0226570675</c:v>
                </c:pt>
                <c:pt idx="171">
                  <c:v>10083.0745667469</c:v>
                </c:pt>
                <c:pt idx="172">
                  <c:v>10075.1903443286</c:v>
                </c:pt>
                <c:pt idx="173">
                  <c:v>10067.369116853</c:v>
                </c:pt>
                <c:pt idx="174">
                  <c:v>10059.6100280513</c:v>
                </c:pt>
                <c:pt idx="175">
                  <c:v>10051.9122379368</c:v>
                </c:pt>
                <c:pt idx="176">
                  <c:v>10044.2749224095</c:v>
                </c:pt>
                <c:pt idx="177">
                  <c:v>10036.697272871</c:v>
                </c:pt>
                <c:pt idx="178">
                  <c:v>10029.1784958521</c:v>
                </c:pt>
                <c:pt idx="179">
                  <c:v>10021.7178126503</c:v>
                </c:pt>
                <c:pt idx="180">
                  <c:v>10014.314458978</c:v>
                </c:pt>
                <c:pt idx="181">
                  <c:v>10006.9676846216</c:v>
                </c:pt>
                <c:pt idx="182">
                  <c:v>9999.67675310925</c:v>
                </c:pt>
                <c:pt idx="183">
                  <c:v>9992.44094138907</c:v>
                </c:pt>
                <c:pt idx="184">
                  <c:v>9985.25953951613</c:v>
                </c:pt>
                <c:pt idx="185">
                  <c:v>9978.13185034829</c:v>
                </c:pt>
                <c:pt idx="186">
                  <c:v>9971.05718925076</c:v>
                </c:pt>
                <c:pt idx="187">
                  <c:v>9964.03488380878</c:v>
                </c:pt>
                <c:pt idx="188">
                  <c:v>9957.06427354848</c:v>
                </c:pt>
                <c:pt idx="189">
                  <c:v>9950.14470966537</c:v>
                </c:pt>
                <c:pt idx="190">
                  <c:v>9943.27555476039</c:v>
                </c:pt>
                <c:pt idx="191">
                  <c:v>9936.45618258322</c:v>
                </c:pt>
                <c:pt idx="192">
                  <c:v>9929.68597778259</c:v>
                </c:pt>
                <c:pt idx="193">
                  <c:v>9922.96433566336</c:v>
                </c:pt>
                <c:pt idx="194">
                  <c:v>9916.29066195027</c:v>
                </c:pt>
                <c:pt idx="195">
                  <c:v>9909.66437255797</c:v>
                </c:pt>
                <c:pt idx="196">
                  <c:v>9903.08489336726</c:v>
                </c:pt>
                <c:pt idx="197">
                  <c:v>9896.5516600073</c:v>
                </c:pt>
                <c:pt idx="198">
                  <c:v>9890.06411764358</c:v>
                </c:pt>
                <c:pt idx="199">
                  <c:v>9883.62172077156</c:v>
                </c:pt>
                <c:pt idx="200">
                  <c:v>9877.22393301567</c:v>
                </c:pt>
                <c:pt idx="201">
                  <c:v>9870.87022693361</c:v>
                </c:pt>
                <c:pt idx="202">
                  <c:v>9864.56008382575</c:v>
                </c:pt>
                <c:pt idx="203">
                  <c:v>9858.29299354947</c:v>
                </c:pt>
                <c:pt idx="204">
                  <c:v>9852.06845433829</c:v>
                </c:pt>
                <c:pt idx="205">
                  <c:v>9845.88597262568</c:v>
                </c:pt>
                <c:pt idx="206">
                  <c:v>9839.7450628733</c:v>
                </c:pt>
                <c:pt idx="207">
                  <c:v>9833.64524740375</c:v>
                </c:pt>
                <c:pt idx="208">
                  <c:v>9827.58605623737</c:v>
                </c:pt>
                <c:pt idx="209">
                  <c:v>9821.56702693338</c:v>
                </c:pt>
                <c:pt idx="210">
                  <c:v>9815.58770443481</c:v>
                </c:pt>
                <c:pt idx="211">
                  <c:v>9809.64764091744</c:v>
                </c:pt>
                <c:pt idx="212">
                  <c:v>9803.74639564242</c:v>
                </c:pt>
                <c:pt idx="213">
                  <c:v>9797.88353481264</c:v>
                </c:pt>
                <c:pt idx="214">
                  <c:v>9792.0586314325</c:v>
                </c:pt>
                <c:pt idx="215">
                  <c:v>9786.27126517128</c:v>
                </c:pt>
                <c:pt idx="216">
                  <c:v>9780.52102222971</c:v>
                </c:pt>
                <c:pt idx="217">
                  <c:v>9774.80749520992</c:v>
                </c:pt>
                <c:pt idx="218">
                  <c:v>9769.13028298844</c:v>
                </c:pt>
                <c:pt idx="219">
                  <c:v>9763.48899059229</c:v>
                </c:pt>
                <c:pt idx="220">
                  <c:v>9757.8832290781</c:v>
                </c:pt>
                <c:pt idx="221">
                  <c:v>9752.31261541405</c:v>
                </c:pt>
                <c:pt idx="222">
                  <c:v>9746.77677236468</c:v>
                </c:pt>
                <c:pt idx="223">
                  <c:v>9741.27532837839</c:v>
                </c:pt>
                <c:pt idx="224">
                  <c:v>9735.80791747761</c:v>
                </c:pt>
                <c:pt idx="225">
                  <c:v>9730.37417915155</c:v>
                </c:pt>
                <c:pt idx="226">
                  <c:v>9724.97375825152</c:v>
                </c:pt>
                <c:pt idx="227">
                  <c:v>9719.60630488856</c:v>
                </c:pt>
                <c:pt idx="228">
                  <c:v>9714.27147433359</c:v>
                </c:pt>
                <c:pt idx="229">
                  <c:v>9708.96892691976</c:v>
                </c:pt>
                <c:pt idx="230">
                  <c:v>9703.69832794714</c:v>
                </c:pt>
                <c:pt idx="231">
                  <c:v>9698.4593475895</c:v>
                </c:pt>
                <c:pt idx="232">
                  <c:v>9693.2516608033</c:v>
                </c:pt>
                <c:pt idx="233">
                  <c:v>9688.0749472387</c:v>
                </c:pt>
                <c:pt idx="234">
                  <c:v>9682.92889115262</c:v>
                </c:pt>
                <c:pt idx="235">
                  <c:v>9677.81318132372</c:v>
                </c:pt>
                <c:pt idx="236">
                  <c:v>9672.72751096933</c:v>
                </c:pt>
                <c:pt idx="237">
                  <c:v>9667.67157766423</c:v>
                </c:pt>
                <c:pt idx="238">
                  <c:v>9662.64508326121</c:v>
                </c:pt>
                <c:pt idx="239">
                  <c:v>9657.64773381341</c:v>
                </c:pt>
                <c:pt idx="240">
                  <c:v>9652.67923949843</c:v>
                </c:pt>
                <c:pt idx="241">
                  <c:v>9647.739314544</c:v>
                </c:pt>
                <c:pt idx="242">
                  <c:v>9642.82767715538</c:v>
                </c:pt>
                <c:pt idx="243">
                  <c:v>9637.9440494443</c:v>
                </c:pt>
                <c:pt idx="244">
                  <c:v>9633.08815735945</c:v>
                </c:pt>
                <c:pt idx="245">
                  <c:v>9628.25973061846</c:v>
                </c:pt>
                <c:pt idx="246">
                  <c:v>9623.45850264143</c:v>
                </c:pt>
                <c:pt idx="247">
                  <c:v>9618.68421048575</c:v>
                </c:pt>
                <c:pt idx="248">
                  <c:v>9613.93659478243</c:v>
                </c:pt>
                <c:pt idx="249">
                  <c:v>9609.21539967377</c:v>
                </c:pt>
                <c:pt idx="250">
                  <c:v>9604.52037275231</c:v>
                </c:pt>
                <c:pt idx="251">
                  <c:v>9599.85126500108</c:v>
                </c:pt>
                <c:pt idx="252">
                  <c:v>9595.20783073518</c:v>
                </c:pt>
                <c:pt idx="253">
                  <c:v>9590.58982754448</c:v>
                </c:pt>
                <c:pt idx="254">
                  <c:v>9585.99701623764</c:v>
                </c:pt>
                <c:pt idx="255">
                  <c:v>9581.42916078715</c:v>
                </c:pt>
                <c:pt idx="256">
                  <c:v>9576.88602827567</c:v>
                </c:pt>
                <c:pt idx="257">
                  <c:v>9572.36738884336</c:v>
                </c:pt>
                <c:pt idx="258">
                  <c:v>9567.87301563633</c:v>
                </c:pt>
                <c:pt idx="259">
                  <c:v>9563.40268475622</c:v>
                </c:pt>
                <c:pt idx="260">
                  <c:v>9558.95617521068</c:v>
                </c:pt>
                <c:pt idx="261">
                  <c:v>9554.53326886495</c:v>
                </c:pt>
                <c:pt idx="262">
                  <c:v>9550.13375039445</c:v>
                </c:pt>
                <c:pt idx="263">
                  <c:v>9545.75740723821</c:v>
                </c:pt>
                <c:pt idx="264">
                  <c:v>9541.40402955336</c:v>
                </c:pt>
                <c:pt idx="265">
                  <c:v>9537.07341017045</c:v>
                </c:pt>
                <c:pt idx="266">
                  <c:v>9532.76534454976</c:v>
                </c:pt>
                <c:pt idx="267">
                  <c:v>9528.47963073835</c:v>
                </c:pt>
                <c:pt idx="268">
                  <c:v>9524.21606932808</c:v>
                </c:pt>
                <c:pt idx="269">
                  <c:v>9519.97446341439</c:v>
                </c:pt>
                <c:pt idx="270">
                  <c:v>9515.75461855595</c:v>
                </c:pt>
                <c:pt idx="271">
                  <c:v>9511.55634273505</c:v>
                </c:pt>
                <c:pt idx="272">
                  <c:v>9507.37944631877</c:v>
                </c:pt>
                <c:pt idx="273">
                  <c:v>9503.22374202097</c:v>
                </c:pt>
                <c:pt idx="274">
                  <c:v>9499.08904486496</c:v>
                </c:pt>
                <c:pt idx="275">
                  <c:v>9494.97517214688</c:v>
                </c:pt>
                <c:pt idx="276">
                  <c:v>9490.88194339985</c:v>
                </c:pt>
                <c:pt idx="277">
                  <c:v>9486.80918035877</c:v>
                </c:pt>
                <c:pt idx="278">
                  <c:v>9482.75670692578</c:v>
                </c:pt>
                <c:pt idx="279">
                  <c:v>9478.72434913643</c:v>
                </c:pt>
                <c:pt idx="280">
                  <c:v>9474.71193512645</c:v>
                </c:pt>
                <c:pt idx="281">
                  <c:v>9470.71929509917</c:v>
                </c:pt>
                <c:pt idx="282">
                  <c:v>9466.74626129353</c:v>
                </c:pt>
                <c:pt idx="283">
                  <c:v>9462.79266795277</c:v>
                </c:pt>
                <c:pt idx="284">
                  <c:v>9458.85835129359</c:v>
                </c:pt>
                <c:pt idx="285">
                  <c:v>9454.94314947601</c:v>
                </c:pt>
                <c:pt idx="286">
                  <c:v>9451.04690257368</c:v>
                </c:pt>
                <c:pt idx="287">
                  <c:v>9447.16945254482</c:v>
                </c:pt>
                <c:pt idx="288">
                  <c:v>9443.3106432037</c:v>
                </c:pt>
                <c:pt idx="289">
                  <c:v>9439.47032019255</c:v>
                </c:pt>
                <c:pt idx="290">
                  <c:v>9451.37024131619</c:v>
                </c:pt>
                <c:pt idx="291">
                  <c:v>9449.62449841913</c:v>
                </c:pt>
                <c:pt idx="292">
                  <c:v>9447.87998449201</c:v>
                </c:pt>
                <c:pt idx="293">
                  <c:v>9446.13669823753</c:v>
                </c:pt>
                <c:pt idx="294">
                  <c:v>9444.39463836022</c:v>
                </c:pt>
                <c:pt idx="295">
                  <c:v>9442.65380356642</c:v>
                </c:pt>
                <c:pt idx="296">
                  <c:v>9440.9141925643</c:v>
                </c:pt>
                <c:pt idx="297">
                  <c:v>9439.17580406384</c:v>
                </c:pt>
                <c:pt idx="298">
                  <c:v>9437.43863677683</c:v>
                </c:pt>
                <c:pt idx="299">
                  <c:v>9435.70268941688</c:v>
                </c:pt>
                <c:pt idx="300">
                  <c:v>9433.96796069939</c:v>
                </c:pt>
                <c:pt idx="301">
                  <c:v>9432.23444934158</c:v>
                </c:pt>
                <c:pt idx="302">
                  <c:v>9430.50215406245</c:v>
                </c:pt>
                <c:pt idx="303">
                  <c:v>9428.77107358282</c:v>
                </c:pt>
                <c:pt idx="304">
                  <c:v>9427.04120662529</c:v>
                </c:pt>
                <c:pt idx="305">
                  <c:v>9425.31255191425</c:v>
                </c:pt>
                <c:pt idx="306">
                  <c:v>9423.58510817589</c:v>
                </c:pt>
                <c:pt idx="307">
                  <c:v>9421.85887413815</c:v>
                </c:pt>
                <c:pt idx="308">
                  <c:v>9420.13384853079</c:v>
                </c:pt>
                <c:pt idx="309">
                  <c:v>9418.41003008533</c:v>
                </c:pt>
                <c:pt idx="310">
                  <c:v>9416.68741753507</c:v>
                </c:pt>
                <c:pt idx="311">
                  <c:v>9414.96600961507</c:v>
                </c:pt>
                <c:pt idx="312">
                  <c:v>9413.24580506218</c:v>
                </c:pt>
                <c:pt idx="313">
                  <c:v>9411.52680261499</c:v>
                </c:pt>
                <c:pt idx="314">
                  <c:v>9409.80900101387</c:v>
                </c:pt>
                <c:pt idx="315">
                  <c:v>9408.09239900094</c:v>
                </c:pt>
                <c:pt idx="316">
                  <c:v>9406.37699532009</c:v>
                </c:pt>
                <c:pt idx="317">
                  <c:v>9404.66278871695</c:v>
                </c:pt>
                <c:pt idx="318">
                  <c:v>9402.9497779389</c:v>
                </c:pt>
                <c:pt idx="319">
                  <c:v>9401.23796173507</c:v>
                </c:pt>
                <c:pt idx="320">
                  <c:v>9399.52733885634</c:v>
                </c:pt>
                <c:pt idx="321">
                  <c:v>9397.81790805531</c:v>
                </c:pt>
                <c:pt idx="322">
                  <c:v>9396.10966808636</c:v>
                </c:pt>
                <c:pt idx="323">
                  <c:v>9394.40261770556</c:v>
                </c:pt>
                <c:pt idx="324">
                  <c:v>9392.69675567073</c:v>
                </c:pt>
                <c:pt idx="325">
                  <c:v>9390.99208074143</c:v>
                </c:pt>
                <c:pt idx="326">
                  <c:v>9389.28859167892</c:v>
                </c:pt>
                <c:pt idx="327">
                  <c:v>9387.58628724621</c:v>
                </c:pt>
                <c:pt idx="328">
                  <c:v>9385.88516620802</c:v>
                </c:pt>
                <c:pt idx="329">
                  <c:v>9384.18522733077</c:v>
                </c:pt>
                <c:pt idx="330">
                  <c:v>9382.48646938262</c:v>
                </c:pt>
                <c:pt idx="331">
                  <c:v>9380.78889113342</c:v>
                </c:pt>
                <c:pt idx="332">
                  <c:v>9379.09249135475</c:v>
                </c:pt>
                <c:pt idx="333">
                  <c:v>9377.39726881988</c:v>
                </c:pt>
                <c:pt idx="334">
                  <c:v>9375.70322230377</c:v>
                </c:pt>
                <c:pt idx="335">
                  <c:v>9374.01035058311</c:v>
                </c:pt>
                <c:pt idx="336">
                  <c:v>9372.31865243626</c:v>
                </c:pt>
                <c:pt idx="337">
                  <c:v>9370.62812664328</c:v>
                </c:pt>
                <c:pt idx="338">
                  <c:v>9368.93877198594</c:v>
                </c:pt>
                <c:pt idx="339">
                  <c:v>9367.25058724766</c:v>
                </c:pt>
                <c:pt idx="340">
                  <c:v>9365.56357121358</c:v>
                </c:pt>
                <c:pt idx="341">
                  <c:v>9363.87772267049</c:v>
                </c:pt>
                <c:pt idx="342">
                  <c:v>9362.19304040689</c:v>
                </c:pt>
                <c:pt idx="343">
                  <c:v>9360.50952321294</c:v>
                </c:pt>
                <c:pt idx="344">
                  <c:v>9358.82716988046</c:v>
                </c:pt>
                <c:pt idx="345">
                  <c:v>9357.14597920296</c:v>
                </c:pt>
                <c:pt idx="346">
                  <c:v>9355.46594997561</c:v>
                </c:pt>
                <c:pt idx="347">
                  <c:v>9353.78708099525</c:v>
                </c:pt>
                <c:pt idx="348">
                  <c:v>9352.10937106037</c:v>
                </c:pt>
                <c:pt idx="349">
                  <c:v>9350.43281897113</c:v>
                </c:pt>
                <c:pt idx="350">
                  <c:v>9348.75742352933</c:v>
                </c:pt>
                <c:pt idx="351">
                  <c:v>9347.08318353843</c:v>
                </c:pt>
                <c:pt idx="352">
                  <c:v>9345.41009780356</c:v>
                </c:pt>
                <c:pt idx="353">
                  <c:v>9343.73816513146</c:v>
                </c:pt>
                <c:pt idx="354">
                  <c:v>9342.06738433055</c:v>
                </c:pt>
                <c:pt idx="355">
                  <c:v>9340.39775421086</c:v>
                </c:pt>
                <c:pt idx="356">
                  <c:v>9338.72927358407</c:v>
                </c:pt>
                <c:pt idx="357">
                  <c:v>9337.06194126352</c:v>
                </c:pt>
                <c:pt idx="358">
                  <c:v>9335.39575606414</c:v>
                </c:pt>
                <c:pt idx="359">
                  <c:v>9333.73071680252</c:v>
                </c:pt>
                <c:pt idx="360">
                  <c:v>9332.06682229687</c:v>
                </c:pt>
                <c:pt idx="361">
                  <c:v>9330.40407136703</c:v>
                </c:pt>
                <c:pt idx="362">
                  <c:v>9328.74246283444</c:v>
                </c:pt>
                <c:pt idx="363">
                  <c:v>9327.08199552218</c:v>
                </c:pt>
                <c:pt idx="364">
                  <c:v>9325.42266825495</c:v>
                </c:pt>
                <c:pt idx="365">
                  <c:v>9323.76447985904</c:v>
                </c:pt>
                <c:pt idx="366">
                  <c:v>9322.10742916236</c:v>
                </c:pt>
                <c:pt idx="367">
                  <c:v>9320.45151499445</c:v>
                </c:pt>
                <c:pt idx="368">
                  <c:v>9318.79673618643</c:v>
                </c:pt>
                <c:pt idx="369">
                  <c:v>9317.14309157102</c:v>
                </c:pt>
                <c:pt idx="370">
                  <c:v>9315.49057998255</c:v>
                </c:pt>
                <c:pt idx="371">
                  <c:v>9313.83920025696</c:v>
                </c:pt>
                <c:pt idx="372">
                  <c:v>9312.18895123175</c:v>
                </c:pt>
                <c:pt idx="373">
                  <c:v>9310.53983174605</c:v>
                </c:pt>
                <c:pt idx="374">
                  <c:v>9308.89184064054</c:v>
                </c:pt>
                <c:pt idx="375">
                  <c:v>9307.24497675752</c:v>
                </c:pt>
                <c:pt idx="376">
                  <c:v>9305.59923894086</c:v>
                </c:pt>
                <c:pt idx="377">
                  <c:v>9303.954626036</c:v>
                </c:pt>
                <c:pt idx="378">
                  <c:v>9302.31113688997</c:v>
                </c:pt>
                <c:pt idx="379">
                  <c:v>9300.66877035137</c:v>
                </c:pt>
                <c:pt idx="380">
                  <c:v>9299.027525270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5047</c:v>
                </c:pt>
                <c:pt idx="1">
                  <c:v>15018</c:v>
                </c:pt>
                <c:pt idx="2">
                  <c:v>14994</c:v>
                </c:pt>
                <c:pt idx="3">
                  <c:v>14966</c:v>
                </c:pt>
                <c:pt idx="4">
                  <c:v>14943</c:v>
                </c:pt>
                <c:pt idx="5">
                  <c:v>14919</c:v>
                </c:pt>
                <c:pt idx="6">
                  <c:v>14896</c:v>
                </c:pt>
                <c:pt idx="7">
                  <c:v>14873</c:v>
                </c:pt>
                <c:pt idx="8">
                  <c:v>14855</c:v>
                </c:pt>
                <c:pt idx="9">
                  <c:v>14832</c:v>
                </c:pt>
                <c:pt idx="10">
                  <c:v>14813</c:v>
                </c:pt>
                <c:pt idx="11">
                  <c:v>14795</c:v>
                </c:pt>
                <c:pt idx="12">
                  <c:v>14777</c:v>
                </c:pt>
                <c:pt idx="13">
                  <c:v>14759</c:v>
                </c:pt>
                <c:pt idx="14">
                  <c:v>14741</c:v>
                </c:pt>
                <c:pt idx="15">
                  <c:v>14727</c:v>
                </c:pt>
                <c:pt idx="16">
                  <c:v>14709</c:v>
                </c:pt>
                <c:pt idx="17">
                  <c:v>14696</c:v>
                </c:pt>
                <c:pt idx="18">
                  <c:v>14678</c:v>
                </c:pt>
                <c:pt idx="19">
                  <c:v>14665</c:v>
                </c:pt>
                <c:pt idx="20">
                  <c:v>14651</c:v>
                </c:pt>
                <c:pt idx="21">
                  <c:v>14638</c:v>
                </c:pt>
                <c:pt idx="22">
                  <c:v>14625</c:v>
                </c:pt>
                <c:pt idx="23">
                  <c:v>14612</c:v>
                </c:pt>
                <c:pt idx="24">
                  <c:v>14599</c:v>
                </c:pt>
                <c:pt idx="25">
                  <c:v>14585</c:v>
                </c:pt>
                <c:pt idx="26">
                  <c:v>14577</c:v>
                </c:pt>
                <c:pt idx="27">
                  <c:v>14564</c:v>
                </c:pt>
                <c:pt idx="28">
                  <c:v>14551</c:v>
                </c:pt>
                <c:pt idx="29">
                  <c:v>14542</c:v>
                </c:pt>
                <c:pt idx="30">
                  <c:v>14529</c:v>
                </c:pt>
                <c:pt idx="31">
                  <c:v>14520</c:v>
                </c:pt>
                <c:pt idx="32">
                  <c:v>14507</c:v>
                </c:pt>
                <c:pt idx="33">
                  <c:v>14499</c:v>
                </c:pt>
                <c:pt idx="34">
                  <c:v>14490</c:v>
                </c:pt>
                <c:pt idx="35">
                  <c:v>14477</c:v>
                </c:pt>
                <c:pt idx="36">
                  <c:v>14469</c:v>
                </c:pt>
                <c:pt idx="37">
                  <c:v>14460</c:v>
                </c:pt>
                <c:pt idx="38">
                  <c:v>14452</c:v>
                </c:pt>
                <c:pt idx="39">
                  <c:v>14443</c:v>
                </c:pt>
                <c:pt idx="40">
                  <c:v>14430</c:v>
                </c:pt>
                <c:pt idx="41">
                  <c:v>14422</c:v>
                </c:pt>
                <c:pt idx="42">
                  <c:v>14414</c:v>
                </c:pt>
                <c:pt idx="43">
                  <c:v>14405</c:v>
                </c:pt>
                <c:pt idx="44">
                  <c:v>14397</c:v>
                </c:pt>
                <c:pt idx="45">
                  <c:v>14392</c:v>
                </c:pt>
                <c:pt idx="46">
                  <c:v>14384</c:v>
                </c:pt>
                <c:pt idx="47">
                  <c:v>14376</c:v>
                </c:pt>
                <c:pt idx="48">
                  <c:v>14367</c:v>
                </c:pt>
                <c:pt idx="49">
                  <c:v>14359</c:v>
                </c:pt>
                <c:pt idx="50">
                  <c:v>14351</c:v>
                </c:pt>
                <c:pt idx="51">
                  <c:v>14346</c:v>
                </c:pt>
                <c:pt idx="52">
                  <c:v>14338</c:v>
                </c:pt>
                <c:pt idx="53">
                  <c:v>14330</c:v>
                </c:pt>
                <c:pt idx="54">
                  <c:v>14321</c:v>
                </c:pt>
                <c:pt idx="55">
                  <c:v>14317</c:v>
                </c:pt>
                <c:pt idx="56">
                  <c:v>14309</c:v>
                </c:pt>
                <c:pt idx="57">
                  <c:v>14301</c:v>
                </c:pt>
                <c:pt idx="58">
                  <c:v>14297</c:v>
                </c:pt>
                <c:pt idx="59">
                  <c:v>14288</c:v>
                </c:pt>
                <c:pt idx="60">
                  <c:v>14284</c:v>
                </c:pt>
                <c:pt idx="61">
                  <c:v>14276</c:v>
                </c:pt>
                <c:pt idx="62">
                  <c:v>14272</c:v>
                </c:pt>
                <c:pt idx="63">
                  <c:v>14264</c:v>
                </c:pt>
                <c:pt idx="64">
                  <c:v>14260</c:v>
                </c:pt>
                <c:pt idx="65">
                  <c:v>14251</c:v>
                </c:pt>
                <c:pt idx="66">
                  <c:v>14247</c:v>
                </c:pt>
                <c:pt idx="67">
                  <c:v>14239</c:v>
                </c:pt>
                <c:pt idx="68">
                  <c:v>14235</c:v>
                </c:pt>
                <c:pt idx="69">
                  <c:v>14227</c:v>
                </c:pt>
                <c:pt idx="70">
                  <c:v>14223</c:v>
                </c:pt>
                <c:pt idx="71">
                  <c:v>14219</c:v>
                </c:pt>
                <c:pt idx="72">
                  <c:v>14211</c:v>
                </c:pt>
                <c:pt idx="73">
                  <c:v>14207</c:v>
                </c:pt>
                <c:pt idx="74">
                  <c:v>14202</c:v>
                </c:pt>
                <c:pt idx="75">
                  <c:v>14194</c:v>
                </c:pt>
                <c:pt idx="76">
                  <c:v>14190</c:v>
                </c:pt>
                <c:pt idx="77">
                  <c:v>14186</c:v>
                </c:pt>
                <c:pt idx="78">
                  <c:v>14178</c:v>
                </c:pt>
                <c:pt idx="79">
                  <c:v>14174</c:v>
                </c:pt>
                <c:pt idx="80">
                  <c:v>14170</c:v>
                </c:pt>
                <c:pt idx="81">
                  <c:v>14166</c:v>
                </c:pt>
                <c:pt idx="82">
                  <c:v>14158</c:v>
                </c:pt>
                <c:pt idx="83">
                  <c:v>14154</c:v>
                </c:pt>
                <c:pt idx="84">
                  <c:v>14150</c:v>
                </c:pt>
                <c:pt idx="85">
                  <c:v>14146</c:v>
                </c:pt>
                <c:pt idx="86">
                  <c:v>14142</c:v>
                </c:pt>
                <c:pt idx="87">
                  <c:v>14134</c:v>
                </c:pt>
                <c:pt idx="88">
                  <c:v>14130</c:v>
                </c:pt>
                <c:pt idx="89">
                  <c:v>14126</c:v>
                </c:pt>
                <c:pt idx="90">
                  <c:v>14122</c:v>
                </c:pt>
                <c:pt idx="91">
                  <c:v>14118</c:v>
                </c:pt>
                <c:pt idx="92">
                  <c:v>14114</c:v>
                </c:pt>
                <c:pt idx="93">
                  <c:v>14110</c:v>
                </c:pt>
                <c:pt idx="94">
                  <c:v>14102</c:v>
                </c:pt>
                <c:pt idx="95">
                  <c:v>14098</c:v>
                </c:pt>
                <c:pt idx="96">
                  <c:v>14094</c:v>
                </c:pt>
                <c:pt idx="97">
                  <c:v>14090</c:v>
                </c:pt>
                <c:pt idx="98">
                  <c:v>14086</c:v>
                </c:pt>
                <c:pt idx="99">
                  <c:v>14082</c:v>
                </c:pt>
                <c:pt idx="100">
                  <c:v>14078</c:v>
                </c:pt>
                <c:pt idx="101">
                  <c:v>14074</c:v>
                </c:pt>
                <c:pt idx="102">
                  <c:v>14071</c:v>
                </c:pt>
                <c:pt idx="103">
                  <c:v>14067</c:v>
                </c:pt>
                <c:pt idx="104">
                  <c:v>14063</c:v>
                </c:pt>
                <c:pt idx="105">
                  <c:v>14059</c:v>
                </c:pt>
                <c:pt idx="106">
                  <c:v>14055</c:v>
                </c:pt>
                <c:pt idx="107">
                  <c:v>14051</c:v>
                </c:pt>
                <c:pt idx="108">
                  <c:v>14047</c:v>
                </c:pt>
                <c:pt idx="109">
                  <c:v>14043</c:v>
                </c:pt>
                <c:pt idx="110">
                  <c:v>14039</c:v>
                </c:pt>
                <c:pt idx="111">
                  <c:v>14035</c:v>
                </c:pt>
                <c:pt idx="112">
                  <c:v>14031</c:v>
                </c:pt>
                <c:pt idx="113">
                  <c:v>14027</c:v>
                </c:pt>
                <c:pt idx="114">
                  <c:v>14023</c:v>
                </c:pt>
                <c:pt idx="115">
                  <c:v>14020</c:v>
                </c:pt>
                <c:pt idx="116">
                  <c:v>14016</c:v>
                </c:pt>
                <c:pt idx="117">
                  <c:v>14016</c:v>
                </c:pt>
                <c:pt idx="118">
                  <c:v>14012</c:v>
                </c:pt>
                <c:pt idx="119">
                  <c:v>14008</c:v>
                </c:pt>
                <c:pt idx="120">
                  <c:v>14004</c:v>
                </c:pt>
                <c:pt idx="121">
                  <c:v>14000</c:v>
                </c:pt>
                <c:pt idx="122">
                  <c:v>13996</c:v>
                </c:pt>
                <c:pt idx="123">
                  <c:v>13992</c:v>
                </c:pt>
                <c:pt idx="124">
                  <c:v>13988</c:v>
                </c:pt>
                <c:pt idx="125">
                  <c:v>13984</c:v>
                </c:pt>
                <c:pt idx="126">
                  <c:v>13984</c:v>
                </c:pt>
                <c:pt idx="127">
                  <c:v>13981</c:v>
                </c:pt>
                <c:pt idx="128">
                  <c:v>13977</c:v>
                </c:pt>
                <c:pt idx="129">
                  <c:v>13973</c:v>
                </c:pt>
                <c:pt idx="130">
                  <c:v>13969</c:v>
                </c:pt>
                <c:pt idx="131">
                  <c:v>13965</c:v>
                </c:pt>
                <c:pt idx="132">
                  <c:v>13965</c:v>
                </c:pt>
                <c:pt idx="133">
                  <c:v>13961</c:v>
                </c:pt>
                <c:pt idx="134">
                  <c:v>13957</c:v>
                </c:pt>
                <c:pt idx="135">
                  <c:v>13954</c:v>
                </c:pt>
                <c:pt idx="136">
                  <c:v>13950</c:v>
                </c:pt>
                <c:pt idx="137">
                  <c:v>13950</c:v>
                </c:pt>
                <c:pt idx="138">
                  <c:v>13946</c:v>
                </c:pt>
                <c:pt idx="139">
                  <c:v>13942</c:v>
                </c:pt>
                <c:pt idx="140">
                  <c:v>13938</c:v>
                </c:pt>
                <c:pt idx="141">
                  <c:v>13934</c:v>
                </c:pt>
                <c:pt idx="142">
                  <c:v>13934</c:v>
                </c:pt>
                <c:pt idx="143">
                  <c:v>13931</c:v>
                </c:pt>
                <c:pt idx="144">
                  <c:v>13927</c:v>
                </c:pt>
                <c:pt idx="145">
                  <c:v>13923</c:v>
                </c:pt>
                <c:pt idx="146">
                  <c:v>13923</c:v>
                </c:pt>
                <c:pt idx="147">
                  <c:v>13919</c:v>
                </c:pt>
                <c:pt idx="148">
                  <c:v>13915</c:v>
                </c:pt>
                <c:pt idx="149">
                  <c:v>13911</c:v>
                </c:pt>
                <c:pt idx="150">
                  <c:v>13911</c:v>
                </c:pt>
                <c:pt idx="151">
                  <c:v>13908</c:v>
                </c:pt>
                <c:pt idx="152">
                  <c:v>13904</c:v>
                </c:pt>
                <c:pt idx="153">
                  <c:v>13900</c:v>
                </c:pt>
                <c:pt idx="154">
                  <c:v>13900</c:v>
                </c:pt>
                <c:pt idx="155">
                  <c:v>13896</c:v>
                </c:pt>
                <c:pt idx="156">
                  <c:v>13892</c:v>
                </c:pt>
                <c:pt idx="157">
                  <c:v>13892</c:v>
                </c:pt>
                <c:pt idx="158">
                  <c:v>13889</c:v>
                </c:pt>
                <c:pt idx="159">
                  <c:v>13885</c:v>
                </c:pt>
                <c:pt idx="160">
                  <c:v>13885</c:v>
                </c:pt>
                <c:pt idx="161">
                  <c:v>13881</c:v>
                </c:pt>
                <c:pt idx="162">
                  <c:v>13877</c:v>
                </c:pt>
                <c:pt idx="163">
                  <c:v>13873</c:v>
                </c:pt>
                <c:pt idx="164">
                  <c:v>13873</c:v>
                </c:pt>
                <c:pt idx="165">
                  <c:v>13870</c:v>
                </c:pt>
                <c:pt idx="166">
                  <c:v>13866</c:v>
                </c:pt>
                <c:pt idx="167">
                  <c:v>13866</c:v>
                </c:pt>
                <c:pt idx="168">
                  <c:v>13862</c:v>
                </c:pt>
                <c:pt idx="169">
                  <c:v>13858</c:v>
                </c:pt>
                <c:pt idx="170">
                  <c:v>13858</c:v>
                </c:pt>
                <c:pt idx="171">
                  <c:v>13854</c:v>
                </c:pt>
                <c:pt idx="172">
                  <c:v>13851</c:v>
                </c:pt>
                <c:pt idx="173">
                  <c:v>13851</c:v>
                </c:pt>
                <c:pt idx="174">
                  <c:v>13847</c:v>
                </c:pt>
                <c:pt idx="175">
                  <c:v>13847</c:v>
                </c:pt>
                <c:pt idx="176">
                  <c:v>13843</c:v>
                </c:pt>
                <c:pt idx="177">
                  <c:v>13839</c:v>
                </c:pt>
                <c:pt idx="178">
                  <c:v>13839</c:v>
                </c:pt>
                <c:pt idx="179">
                  <c:v>13836</c:v>
                </c:pt>
                <c:pt idx="180">
                  <c:v>13832</c:v>
                </c:pt>
                <c:pt idx="181">
                  <c:v>13832</c:v>
                </c:pt>
                <c:pt idx="182">
                  <c:v>13828</c:v>
                </c:pt>
                <c:pt idx="183">
                  <c:v>13828</c:v>
                </c:pt>
                <c:pt idx="184">
                  <c:v>13824</c:v>
                </c:pt>
                <c:pt idx="185">
                  <c:v>13821</c:v>
                </c:pt>
                <c:pt idx="186">
                  <c:v>13821</c:v>
                </c:pt>
                <c:pt idx="187">
                  <c:v>13817</c:v>
                </c:pt>
                <c:pt idx="188">
                  <c:v>13813</c:v>
                </c:pt>
                <c:pt idx="189">
                  <c:v>13813</c:v>
                </c:pt>
                <c:pt idx="190">
                  <c:v>13809</c:v>
                </c:pt>
                <c:pt idx="191">
                  <c:v>13809</c:v>
                </c:pt>
                <c:pt idx="192">
                  <c:v>13806</c:v>
                </c:pt>
                <c:pt idx="193">
                  <c:v>13806</c:v>
                </c:pt>
                <c:pt idx="194">
                  <c:v>13802</c:v>
                </c:pt>
                <c:pt idx="195">
                  <c:v>13798</c:v>
                </c:pt>
                <c:pt idx="196">
                  <c:v>13798</c:v>
                </c:pt>
                <c:pt idx="197">
                  <c:v>13794</c:v>
                </c:pt>
                <c:pt idx="198">
                  <c:v>13794</c:v>
                </c:pt>
                <c:pt idx="199">
                  <c:v>13791</c:v>
                </c:pt>
                <c:pt idx="200">
                  <c:v>13787</c:v>
                </c:pt>
                <c:pt idx="201">
                  <c:v>13787</c:v>
                </c:pt>
                <c:pt idx="202">
                  <c:v>13783</c:v>
                </c:pt>
                <c:pt idx="203">
                  <c:v>13783</c:v>
                </c:pt>
                <c:pt idx="204">
                  <c:v>13780</c:v>
                </c:pt>
                <c:pt idx="205">
                  <c:v>13780</c:v>
                </c:pt>
                <c:pt idx="206">
                  <c:v>13776</c:v>
                </c:pt>
                <c:pt idx="207">
                  <c:v>13776</c:v>
                </c:pt>
                <c:pt idx="208">
                  <c:v>13772</c:v>
                </c:pt>
                <c:pt idx="209">
                  <c:v>13768</c:v>
                </c:pt>
                <c:pt idx="210">
                  <c:v>13768</c:v>
                </c:pt>
                <c:pt idx="211">
                  <c:v>13765</c:v>
                </c:pt>
                <c:pt idx="212">
                  <c:v>13765</c:v>
                </c:pt>
                <c:pt idx="213">
                  <c:v>13761</c:v>
                </c:pt>
                <c:pt idx="214">
                  <c:v>13761</c:v>
                </c:pt>
                <c:pt idx="215">
                  <c:v>13757</c:v>
                </c:pt>
                <c:pt idx="216">
                  <c:v>13757</c:v>
                </c:pt>
                <c:pt idx="217">
                  <c:v>13754</c:v>
                </c:pt>
                <c:pt idx="218">
                  <c:v>13754</c:v>
                </c:pt>
                <c:pt idx="219">
                  <c:v>13750</c:v>
                </c:pt>
                <c:pt idx="220">
                  <c:v>13750</c:v>
                </c:pt>
                <c:pt idx="221">
                  <c:v>13746</c:v>
                </c:pt>
                <c:pt idx="222">
                  <c:v>13746</c:v>
                </c:pt>
                <c:pt idx="223">
                  <c:v>13743</c:v>
                </c:pt>
                <c:pt idx="224">
                  <c:v>13743</c:v>
                </c:pt>
                <c:pt idx="225">
                  <c:v>13739</c:v>
                </c:pt>
                <c:pt idx="226">
                  <c:v>13739</c:v>
                </c:pt>
                <c:pt idx="227">
                  <c:v>13735</c:v>
                </c:pt>
                <c:pt idx="228">
                  <c:v>13735</c:v>
                </c:pt>
                <c:pt idx="229">
                  <c:v>13732</c:v>
                </c:pt>
                <c:pt idx="230">
                  <c:v>13732</c:v>
                </c:pt>
                <c:pt idx="231">
                  <c:v>13728</c:v>
                </c:pt>
                <c:pt idx="232">
                  <c:v>13728</c:v>
                </c:pt>
                <c:pt idx="233">
                  <c:v>13724</c:v>
                </c:pt>
                <c:pt idx="234">
                  <c:v>13724</c:v>
                </c:pt>
                <c:pt idx="235">
                  <c:v>13720</c:v>
                </c:pt>
                <c:pt idx="236">
                  <c:v>13720</c:v>
                </c:pt>
                <c:pt idx="237">
                  <c:v>13717</c:v>
                </c:pt>
                <c:pt idx="238">
                  <c:v>13717</c:v>
                </c:pt>
                <c:pt idx="239">
                  <c:v>13713</c:v>
                </c:pt>
                <c:pt idx="240">
                  <c:v>13713</c:v>
                </c:pt>
                <c:pt idx="241">
                  <c:v>13710</c:v>
                </c:pt>
                <c:pt idx="242">
                  <c:v>13710</c:v>
                </c:pt>
                <c:pt idx="243">
                  <c:v>13706</c:v>
                </c:pt>
                <c:pt idx="244">
                  <c:v>13706</c:v>
                </c:pt>
                <c:pt idx="245">
                  <c:v>13702</c:v>
                </c:pt>
                <c:pt idx="246">
                  <c:v>13702</c:v>
                </c:pt>
                <c:pt idx="247">
                  <c:v>13699</c:v>
                </c:pt>
                <c:pt idx="248">
                  <c:v>13699</c:v>
                </c:pt>
                <c:pt idx="249">
                  <c:v>13695</c:v>
                </c:pt>
                <c:pt idx="250">
                  <c:v>13695</c:v>
                </c:pt>
                <c:pt idx="251">
                  <c:v>13691</c:v>
                </c:pt>
                <c:pt idx="252">
                  <c:v>13691</c:v>
                </c:pt>
                <c:pt idx="253">
                  <c:v>13691</c:v>
                </c:pt>
                <c:pt idx="254">
                  <c:v>13688</c:v>
                </c:pt>
                <c:pt idx="255">
                  <c:v>13688</c:v>
                </c:pt>
                <c:pt idx="256">
                  <c:v>13684</c:v>
                </c:pt>
                <c:pt idx="257">
                  <c:v>13684</c:v>
                </c:pt>
                <c:pt idx="258">
                  <c:v>13680</c:v>
                </c:pt>
                <c:pt idx="259">
                  <c:v>13680</c:v>
                </c:pt>
                <c:pt idx="260">
                  <c:v>13677</c:v>
                </c:pt>
                <c:pt idx="261">
                  <c:v>13677</c:v>
                </c:pt>
                <c:pt idx="262">
                  <c:v>13677</c:v>
                </c:pt>
                <c:pt idx="263">
                  <c:v>13673</c:v>
                </c:pt>
                <c:pt idx="264">
                  <c:v>13673</c:v>
                </c:pt>
                <c:pt idx="265">
                  <c:v>13669</c:v>
                </c:pt>
                <c:pt idx="266">
                  <c:v>13669</c:v>
                </c:pt>
                <c:pt idx="267">
                  <c:v>13666</c:v>
                </c:pt>
                <c:pt idx="268">
                  <c:v>13666</c:v>
                </c:pt>
                <c:pt idx="269">
                  <c:v>13662</c:v>
                </c:pt>
                <c:pt idx="270">
                  <c:v>13662</c:v>
                </c:pt>
                <c:pt idx="271">
                  <c:v>13662</c:v>
                </c:pt>
                <c:pt idx="272">
                  <c:v>13659</c:v>
                </c:pt>
                <c:pt idx="273">
                  <c:v>13659</c:v>
                </c:pt>
                <c:pt idx="274">
                  <c:v>13655</c:v>
                </c:pt>
                <c:pt idx="275">
                  <c:v>13655</c:v>
                </c:pt>
                <c:pt idx="276">
                  <c:v>13651</c:v>
                </c:pt>
                <c:pt idx="277">
                  <c:v>13651</c:v>
                </c:pt>
                <c:pt idx="278">
                  <c:v>13651</c:v>
                </c:pt>
                <c:pt idx="279">
                  <c:v>13648</c:v>
                </c:pt>
                <c:pt idx="280">
                  <c:v>13648</c:v>
                </c:pt>
                <c:pt idx="281">
                  <c:v>13644</c:v>
                </c:pt>
                <c:pt idx="282">
                  <c:v>13644</c:v>
                </c:pt>
                <c:pt idx="283">
                  <c:v>13644</c:v>
                </c:pt>
                <c:pt idx="284">
                  <c:v>13640</c:v>
                </c:pt>
                <c:pt idx="285">
                  <c:v>13640</c:v>
                </c:pt>
                <c:pt idx="286">
                  <c:v>13637</c:v>
                </c:pt>
                <c:pt idx="287">
                  <c:v>13637</c:v>
                </c:pt>
                <c:pt idx="288">
                  <c:v>13637</c:v>
                </c:pt>
                <c:pt idx="289">
                  <c:v>13633</c:v>
                </c:pt>
                <c:pt idx="290">
                  <c:v>13633</c:v>
                </c:pt>
                <c:pt idx="291">
                  <c:v>13630</c:v>
                </c:pt>
                <c:pt idx="292">
                  <c:v>13630</c:v>
                </c:pt>
                <c:pt idx="293">
                  <c:v>13630</c:v>
                </c:pt>
                <c:pt idx="294">
                  <c:v>13626</c:v>
                </c:pt>
                <c:pt idx="295">
                  <c:v>13626</c:v>
                </c:pt>
                <c:pt idx="296">
                  <c:v>13622</c:v>
                </c:pt>
                <c:pt idx="297">
                  <c:v>13622</c:v>
                </c:pt>
                <c:pt idx="298">
                  <c:v>13622</c:v>
                </c:pt>
                <c:pt idx="299">
                  <c:v>13619</c:v>
                </c:pt>
                <c:pt idx="300">
                  <c:v>13619</c:v>
                </c:pt>
                <c:pt idx="301">
                  <c:v>13615</c:v>
                </c:pt>
                <c:pt idx="302">
                  <c:v>13615</c:v>
                </c:pt>
                <c:pt idx="303">
                  <c:v>13615</c:v>
                </c:pt>
                <c:pt idx="304">
                  <c:v>13612</c:v>
                </c:pt>
                <c:pt idx="305">
                  <c:v>13612</c:v>
                </c:pt>
                <c:pt idx="306">
                  <c:v>13608</c:v>
                </c:pt>
                <c:pt idx="307">
                  <c:v>13608</c:v>
                </c:pt>
                <c:pt idx="308">
                  <c:v>13608</c:v>
                </c:pt>
                <c:pt idx="309">
                  <c:v>13605</c:v>
                </c:pt>
                <c:pt idx="310">
                  <c:v>13605</c:v>
                </c:pt>
                <c:pt idx="311">
                  <c:v>13605</c:v>
                </c:pt>
                <c:pt idx="312">
                  <c:v>13601</c:v>
                </c:pt>
                <c:pt idx="313">
                  <c:v>13601</c:v>
                </c:pt>
                <c:pt idx="314">
                  <c:v>13597</c:v>
                </c:pt>
                <c:pt idx="315">
                  <c:v>13597</c:v>
                </c:pt>
                <c:pt idx="316">
                  <c:v>13597</c:v>
                </c:pt>
                <c:pt idx="317">
                  <c:v>13594</c:v>
                </c:pt>
                <c:pt idx="318">
                  <c:v>13594</c:v>
                </c:pt>
                <c:pt idx="319">
                  <c:v>13594</c:v>
                </c:pt>
                <c:pt idx="320">
                  <c:v>13590</c:v>
                </c:pt>
                <c:pt idx="321">
                  <c:v>13590</c:v>
                </c:pt>
                <c:pt idx="322">
                  <c:v>13587</c:v>
                </c:pt>
                <c:pt idx="323">
                  <c:v>13587</c:v>
                </c:pt>
                <c:pt idx="324">
                  <c:v>13587</c:v>
                </c:pt>
                <c:pt idx="325">
                  <c:v>13583</c:v>
                </c:pt>
                <c:pt idx="326">
                  <c:v>13583</c:v>
                </c:pt>
                <c:pt idx="327">
                  <c:v>13583</c:v>
                </c:pt>
                <c:pt idx="328">
                  <c:v>13580</c:v>
                </c:pt>
                <c:pt idx="329">
                  <c:v>13580</c:v>
                </c:pt>
                <c:pt idx="330">
                  <c:v>13580</c:v>
                </c:pt>
                <c:pt idx="331">
                  <c:v>13576</c:v>
                </c:pt>
                <c:pt idx="332">
                  <c:v>13576</c:v>
                </c:pt>
                <c:pt idx="333">
                  <c:v>13576</c:v>
                </c:pt>
                <c:pt idx="334">
                  <c:v>13572</c:v>
                </c:pt>
                <c:pt idx="335">
                  <c:v>13572</c:v>
                </c:pt>
                <c:pt idx="336">
                  <c:v>13569</c:v>
                </c:pt>
                <c:pt idx="337">
                  <c:v>13569</c:v>
                </c:pt>
                <c:pt idx="338">
                  <c:v>13569</c:v>
                </c:pt>
                <c:pt idx="339">
                  <c:v>13565</c:v>
                </c:pt>
                <c:pt idx="340">
                  <c:v>13565</c:v>
                </c:pt>
                <c:pt idx="341">
                  <c:v>13565</c:v>
                </c:pt>
                <c:pt idx="342">
                  <c:v>13562</c:v>
                </c:pt>
                <c:pt idx="343">
                  <c:v>13562</c:v>
                </c:pt>
                <c:pt idx="344">
                  <c:v>13562</c:v>
                </c:pt>
                <c:pt idx="345">
                  <c:v>13558</c:v>
                </c:pt>
                <c:pt idx="346">
                  <c:v>13558</c:v>
                </c:pt>
                <c:pt idx="347">
                  <c:v>13558</c:v>
                </c:pt>
                <c:pt idx="348">
                  <c:v>13555</c:v>
                </c:pt>
                <c:pt idx="349">
                  <c:v>13555</c:v>
                </c:pt>
                <c:pt idx="350">
                  <c:v>13555</c:v>
                </c:pt>
                <c:pt idx="351">
                  <c:v>13551</c:v>
                </c:pt>
                <c:pt idx="352">
                  <c:v>13551</c:v>
                </c:pt>
                <c:pt idx="353">
                  <c:v>13551</c:v>
                </c:pt>
                <c:pt idx="354">
                  <c:v>13548</c:v>
                </c:pt>
                <c:pt idx="355">
                  <c:v>13548</c:v>
                </c:pt>
                <c:pt idx="356">
                  <c:v>13548</c:v>
                </c:pt>
                <c:pt idx="357">
                  <c:v>13544</c:v>
                </c:pt>
                <c:pt idx="358">
                  <c:v>13544</c:v>
                </c:pt>
                <c:pt idx="359">
                  <c:v>13544</c:v>
                </c:pt>
                <c:pt idx="360">
                  <c:v>13541</c:v>
                </c:pt>
                <c:pt idx="361">
                  <c:v>13541</c:v>
                </c:pt>
                <c:pt idx="362">
                  <c:v>13541</c:v>
                </c:pt>
                <c:pt idx="363">
                  <c:v>13537</c:v>
                </c:pt>
                <c:pt idx="364">
                  <c:v>13537</c:v>
                </c:pt>
                <c:pt idx="365">
                  <c:v>13537</c:v>
                </c:pt>
                <c:pt idx="366">
                  <c:v>13533</c:v>
                </c:pt>
                <c:pt idx="367">
                  <c:v>13533</c:v>
                </c:pt>
                <c:pt idx="368">
                  <c:v>13533</c:v>
                </c:pt>
                <c:pt idx="369">
                  <c:v>13530</c:v>
                </c:pt>
                <c:pt idx="370">
                  <c:v>13530</c:v>
                </c:pt>
                <c:pt idx="371">
                  <c:v>13530</c:v>
                </c:pt>
                <c:pt idx="372">
                  <c:v>13526</c:v>
                </c:pt>
                <c:pt idx="373">
                  <c:v>13526</c:v>
                </c:pt>
                <c:pt idx="374">
                  <c:v>13526</c:v>
                </c:pt>
                <c:pt idx="375">
                  <c:v>13526</c:v>
                </c:pt>
                <c:pt idx="376">
                  <c:v>13523</c:v>
                </c:pt>
                <c:pt idx="377">
                  <c:v>13523</c:v>
                </c:pt>
                <c:pt idx="378">
                  <c:v>13523</c:v>
                </c:pt>
                <c:pt idx="379">
                  <c:v>13519</c:v>
                </c:pt>
                <c:pt idx="380">
                  <c:v>135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  <c:pt idx="31">
                  <c:v>24489.6551724138</c:v>
                </c:pt>
                <c:pt idx="32">
                  <c:v>24489.6551724138</c:v>
                </c:pt>
                <c:pt idx="33">
                  <c:v>24489.6551724138</c:v>
                </c:pt>
                <c:pt idx="34">
                  <c:v>24489.6551724138</c:v>
                </c:pt>
                <c:pt idx="35">
                  <c:v>24489.6551724138</c:v>
                </c:pt>
                <c:pt idx="36">
                  <c:v>24489.6551724138</c:v>
                </c:pt>
                <c:pt idx="37">
                  <c:v>24489.6551724138</c:v>
                </c:pt>
                <c:pt idx="38">
                  <c:v>24489.6551724138</c:v>
                </c:pt>
                <c:pt idx="39">
                  <c:v>24489.6551724138</c:v>
                </c:pt>
                <c:pt idx="40">
                  <c:v>24489.6551724138</c:v>
                </c:pt>
                <c:pt idx="41">
                  <c:v>24489.6551724138</c:v>
                </c:pt>
                <c:pt idx="42">
                  <c:v>24489.6551724138</c:v>
                </c:pt>
                <c:pt idx="43">
                  <c:v>24489.6551724138</c:v>
                </c:pt>
                <c:pt idx="44">
                  <c:v>24489.6551724138</c:v>
                </c:pt>
                <c:pt idx="45">
                  <c:v>24489.6551724138</c:v>
                </c:pt>
                <c:pt idx="46">
                  <c:v>24489.6551724138</c:v>
                </c:pt>
                <c:pt idx="47">
                  <c:v>24489.6551724138</c:v>
                </c:pt>
                <c:pt idx="48">
                  <c:v>24489.6551724138</c:v>
                </c:pt>
                <c:pt idx="49">
                  <c:v>24489.6551724138</c:v>
                </c:pt>
                <c:pt idx="50">
                  <c:v>24489.6551724138</c:v>
                </c:pt>
                <c:pt idx="51">
                  <c:v>24489.6551724138</c:v>
                </c:pt>
                <c:pt idx="52">
                  <c:v>24489.6551724138</c:v>
                </c:pt>
                <c:pt idx="53">
                  <c:v>24489.6551724138</c:v>
                </c:pt>
                <c:pt idx="54">
                  <c:v>24489.6551724138</c:v>
                </c:pt>
                <c:pt idx="55">
                  <c:v>24489.6551724138</c:v>
                </c:pt>
                <c:pt idx="56">
                  <c:v>24489.6551724138</c:v>
                </c:pt>
                <c:pt idx="57">
                  <c:v>24489.6551724138</c:v>
                </c:pt>
                <c:pt idx="58">
                  <c:v>24489.6551724138</c:v>
                </c:pt>
                <c:pt idx="59">
                  <c:v>24489.6551724138</c:v>
                </c:pt>
                <c:pt idx="60">
                  <c:v>24489.6551724138</c:v>
                </c:pt>
                <c:pt idx="61">
                  <c:v>24489.6551724138</c:v>
                </c:pt>
                <c:pt idx="62">
                  <c:v>24489.6551724138</c:v>
                </c:pt>
                <c:pt idx="63">
                  <c:v>24489.6551724138</c:v>
                </c:pt>
                <c:pt idx="64">
                  <c:v>24489.6551724138</c:v>
                </c:pt>
                <c:pt idx="65">
                  <c:v>24489.6551724138</c:v>
                </c:pt>
                <c:pt idx="66">
                  <c:v>24489.6551724138</c:v>
                </c:pt>
                <c:pt idx="67">
                  <c:v>24489.6551724138</c:v>
                </c:pt>
                <c:pt idx="68">
                  <c:v>24489.6551724138</c:v>
                </c:pt>
                <c:pt idx="69">
                  <c:v>24489.6551724138</c:v>
                </c:pt>
                <c:pt idx="70">
                  <c:v>24489.6551724138</c:v>
                </c:pt>
                <c:pt idx="71">
                  <c:v>24489.6551724138</c:v>
                </c:pt>
                <c:pt idx="72">
                  <c:v>24489.6551724138</c:v>
                </c:pt>
                <c:pt idx="73">
                  <c:v>24489.6551724138</c:v>
                </c:pt>
                <c:pt idx="74">
                  <c:v>24489.6551724138</c:v>
                </c:pt>
                <c:pt idx="75">
                  <c:v>24489.6551724138</c:v>
                </c:pt>
                <c:pt idx="76">
                  <c:v>24489.6551724138</c:v>
                </c:pt>
                <c:pt idx="77">
                  <c:v>24489.6551724138</c:v>
                </c:pt>
                <c:pt idx="78">
                  <c:v>24489.6551724138</c:v>
                </c:pt>
                <c:pt idx="79">
                  <c:v>24489.6551724138</c:v>
                </c:pt>
                <c:pt idx="80">
                  <c:v>24489.6551724138</c:v>
                </c:pt>
                <c:pt idx="81">
                  <c:v>24489.6551724138</c:v>
                </c:pt>
                <c:pt idx="82">
                  <c:v>24489.6551724138</c:v>
                </c:pt>
                <c:pt idx="83">
                  <c:v>24489.6551724138</c:v>
                </c:pt>
                <c:pt idx="84">
                  <c:v>24489.6551724138</c:v>
                </c:pt>
                <c:pt idx="85">
                  <c:v>24489.6551724138</c:v>
                </c:pt>
                <c:pt idx="86">
                  <c:v>24489.6551724138</c:v>
                </c:pt>
                <c:pt idx="87">
                  <c:v>24489.6551724138</c:v>
                </c:pt>
                <c:pt idx="88">
                  <c:v>24489.6551724138</c:v>
                </c:pt>
                <c:pt idx="89">
                  <c:v>24489.6551724138</c:v>
                </c:pt>
                <c:pt idx="90">
                  <c:v>24489.6551724138</c:v>
                </c:pt>
                <c:pt idx="91">
                  <c:v>24489.6551724138</c:v>
                </c:pt>
                <c:pt idx="92">
                  <c:v>24489.6551724138</c:v>
                </c:pt>
                <c:pt idx="93">
                  <c:v>24489.6551724138</c:v>
                </c:pt>
                <c:pt idx="94">
                  <c:v>24489.6551724138</c:v>
                </c:pt>
                <c:pt idx="95">
                  <c:v>24489.6551724138</c:v>
                </c:pt>
                <c:pt idx="96">
                  <c:v>24489.6551724138</c:v>
                </c:pt>
                <c:pt idx="97">
                  <c:v>24489.6551724138</c:v>
                </c:pt>
                <c:pt idx="98">
                  <c:v>24489.6551724138</c:v>
                </c:pt>
                <c:pt idx="99">
                  <c:v>24489.6551724138</c:v>
                </c:pt>
                <c:pt idx="100">
                  <c:v>24489.6551724138</c:v>
                </c:pt>
                <c:pt idx="101">
                  <c:v>24489.6551724138</c:v>
                </c:pt>
                <c:pt idx="102">
                  <c:v>24489.6551724138</c:v>
                </c:pt>
                <c:pt idx="103">
                  <c:v>24489.6551724138</c:v>
                </c:pt>
                <c:pt idx="104">
                  <c:v>24489.6551724138</c:v>
                </c:pt>
                <c:pt idx="105">
                  <c:v>24489.6551724138</c:v>
                </c:pt>
                <c:pt idx="106">
                  <c:v>24489.6551724138</c:v>
                </c:pt>
                <c:pt idx="107">
                  <c:v>24489.6551724138</c:v>
                </c:pt>
                <c:pt idx="108">
                  <c:v>24489.6551724138</c:v>
                </c:pt>
                <c:pt idx="109">
                  <c:v>24489.6551724138</c:v>
                </c:pt>
                <c:pt idx="110">
                  <c:v>24489.6551724138</c:v>
                </c:pt>
                <c:pt idx="111">
                  <c:v>24489.6551724138</c:v>
                </c:pt>
                <c:pt idx="112">
                  <c:v>24489.6551724138</c:v>
                </c:pt>
                <c:pt idx="113">
                  <c:v>24489.6551724138</c:v>
                </c:pt>
                <c:pt idx="114">
                  <c:v>24489.6551724138</c:v>
                </c:pt>
                <c:pt idx="115">
                  <c:v>24489.6551724138</c:v>
                </c:pt>
                <c:pt idx="116">
                  <c:v>24489.6551724138</c:v>
                </c:pt>
                <c:pt idx="117">
                  <c:v>24489.6551724138</c:v>
                </c:pt>
                <c:pt idx="118">
                  <c:v>24489.6551724138</c:v>
                </c:pt>
                <c:pt idx="119">
                  <c:v>24489.6551724138</c:v>
                </c:pt>
                <c:pt idx="120">
                  <c:v>24489.6551724138</c:v>
                </c:pt>
                <c:pt idx="121">
                  <c:v>24489.6551724138</c:v>
                </c:pt>
                <c:pt idx="122">
                  <c:v>24489.6551724138</c:v>
                </c:pt>
                <c:pt idx="123">
                  <c:v>24489.6551724138</c:v>
                </c:pt>
                <c:pt idx="124">
                  <c:v>24489.6551724138</c:v>
                </c:pt>
                <c:pt idx="125">
                  <c:v>24489.6551724138</c:v>
                </c:pt>
                <c:pt idx="126">
                  <c:v>24489.6551724138</c:v>
                </c:pt>
                <c:pt idx="127">
                  <c:v>24489.6551724138</c:v>
                </c:pt>
                <c:pt idx="128">
                  <c:v>24489.6551724138</c:v>
                </c:pt>
                <c:pt idx="129">
                  <c:v>24489.6551724138</c:v>
                </c:pt>
                <c:pt idx="130">
                  <c:v>24489.6551724138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  <c:pt idx="151">
                  <c:v>22575.3694581281</c:v>
                </c:pt>
                <c:pt idx="152">
                  <c:v>22575.3694581281</c:v>
                </c:pt>
                <c:pt idx="153">
                  <c:v>22575.3694581281</c:v>
                </c:pt>
                <c:pt idx="154">
                  <c:v>22575.3694581281</c:v>
                </c:pt>
                <c:pt idx="155">
                  <c:v>22575.3694581281</c:v>
                </c:pt>
                <c:pt idx="156">
                  <c:v>22575.3694581281</c:v>
                </c:pt>
                <c:pt idx="157">
                  <c:v>22575.3694581281</c:v>
                </c:pt>
                <c:pt idx="158">
                  <c:v>22575.3694581281</c:v>
                </c:pt>
                <c:pt idx="159">
                  <c:v>22575.3694581281</c:v>
                </c:pt>
                <c:pt idx="160">
                  <c:v>22575.3694581281</c:v>
                </c:pt>
                <c:pt idx="161">
                  <c:v>22575.3694581281</c:v>
                </c:pt>
                <c:pt idx="162">
                  <c:v>22575.3694581281</c:v>
                </c:pt>
                <c:pt idx="163">
                  <c:v>22575.3694581281</c:v>
                </c:pt>
                <c:pt idx="164">
                  <c:v>22575.3694581281</c:v>
                </c:pt>
                <c:pt idx="165">
                  <c:v>22575.3694581281</c:v>
                </c:pt>
                <c:pt idx="166">
                  <c:v>22575.3694581281</c:v>
                </c:pt>
                <c:pt idx="167">
                  <c:v>22575.3694581281</c:v>
                </c:pt>
                <c:pt idx="168">
                  <c:v>22575.3694581281</c:v>
                </c:pt>
                <c:pt idx="169">
                  <c:v>22575.3694581281</c:v>
                </c:pt>
                <c:pt idx="170">
                  <c:v>22575.3694581281</c:v>
                </c:pt>
                <c:pt idx="171">
                  <c:v>22575.3694581281</c:v>
                </c:pt>
                <c:pt idx="172">
                  <c:v>22575.3694581281</c:v>
                </c:pt>
                <c:pt idx="173">
                  <c:v>22575.3694581281</c:v>
                </c:pt>
                <c:pt idx="174">
                  <c:v>22575.3694581281</c:v>
                </c:pt>
                <c:pt idx="175">
                  <c:v>22575.3694581281</c:v>
                </c:pt>
                <c:pt idx="176">
                  <c:v>22575.3694581281</c:v>
                </c:pt>
                <c:pt idx="177">
                  <c:v>22575.3694581281</c:v>
                </c:pt>
                <c:pt idx="178">
                  <c:v>22575.3694581281</c:v>
                </c:pt>
                <c:pt idx="179">
                  <c:v>22575.3694581281</c:v>
                </c:pt>
                <c:pt idx="180">
                  <c:v>22575.3694581281</c:v>
                </c:pt>
                <c:pt idx="181">
                  <c:v>22575.3694581281</c:v>
                </c:pt>
                <c:pt idx="182">
                  <c:v>22575.3694581281</c:v>
                </c:pt>
                <c:pt idx="183">
                  <c:v>22575.3694581281</c:v>
                </c:pt>
                <c:pt idx="184">
                  <c:v>22575.3694581281</c:v>
                </c:pt>
                <c:pt idx="185">
                  <c:v>22575.3694581281</c:v>
                </c:pt>
                <c:pt idx="186">
                  <c:v>22575.3694581281</c:v>
                </c:pt>
                <c:pt idx="187">
                  <c:v>22575.3694581281</c:v>
                </c:pt>
                <c:pt idx="188">
                  <c:v>22575.3694581281</c:v>
                </c:pt>
                <c:pt idx="189">
                  <c:v>22575.3694581281</c:v>
                </c:pt>
                <c:pt idx="190">
                  <c:v>22575.3694581281</c:v>
                </c:pt>
                <c:pt idx="191">
                  <c:v>22575.3694581281</c:v>
                </c:pt>
                <c:pt idx="192">
                  <c:v>22575.3694581281</c:v>
                </c:pt>
                <c:pt idx="193">
                  <c:v>22575.3694581281</c:v>
                </c:pt>
                <c:pt idx="194">
                  <c:v>22575.3694581281</c:v>
                </c:pt>
                <c:pt idx="195">
                  <c:v>22575.3694581281</c:v>
                </c:pt>
                <c:pt idx="196">
                  <c:v>22575.3694581281</c:v>
                </c:pt>
                <c:pt idx="197">
                  <c:v>22575.3694581281</c:v>
                </c:pt>
                <c:pt idx="198">
                  <c:v>22575.3694581281</c:v>
                </c:pt>
                <c:pt idx="199">
                  <c:v>22575.3694581281</c:v>
                </c:pt>
                <c:pt idx="200">
                  <c:v>22575.3694581281</c:v>
                </c:pt>
                <c:pt idx="201">
                  <c:v>22575.3694581281</c:v>
                </c:pt>
                <c:pt idx="202">
                  <c:v>22575.3694581281</c:v>
                </c:pt>
                <c:pt idx="203">
                  <c:v>22575.3694581281</c:v>
                </c:pt>
                <c:pt idx="204">
                  <c:v>22575.3694581281</c:v>
                </c:pt>
                <c:pt idx="205">
                  <c:v>22575.3694581281</c:v>
                </c:pt>
                <c:pt idx="206">
                  <c:v>22575.3694581281</c:v>
                </c:pt>
                <c:pt idx="207">
                  <c:v>22575.3694581281</c:v>
                </c:pt>
                <c:pt idx="208">
                  <c:v>22575.3694581281</c:v>
                </c:pt>
                <c:pt idx="209">
                  <c:v>22575.3694581281</c:v>
                </c:pt>
                <c:pt idx="210">
                  <c:v>22575.3694581281</c:v>
                </c:pt>
                <c:pt idx="211">
                  <c:v>22575.3694581281</c:v>
                </c:pt>
                <c:pt idx="212">
                  <c:v>22575.3694581281</c:v>
                </c:pt>
                <c:pt idx="213">
                  <c:v>22575.3694581281</c:v>
                </c:pt>
                <c:pt idx="214">
                  <c:v>22575.3694581281</c:v>
                </c:pt>
                <c:pt idx="215">
                  <c:v>22575.3694581281</c:v>
                </c:pt>
                <c:pt idx="216">
                  <c:v>22575.3694581281</c:v>
                </c:pt>
                <c:pt idx="217">
                  <c:v>22575.3694581281</c:v>
                </c:pt>
                <c:pt idx="218">
                  <c:v>22575.3694581281</c:v>
                </c:pt>
                <c:pt idx="219">
                  <c:v>22575.3694581281</c:v>
                </c:pt>
                <c:pt idx="220">
                  <c:v>22575.3694581281</c:v>
                </c:pt>
                <c:pt idx="221">
                  <c:v>22575.3694581281</c:v>
                </c:pt>
                <c:pt idx="222">
                  <c:v>22575.3694581281</c:v>
                </c:pt>
                <c:pt idx="223">
                  <c:v>22575.3694581281</c:v>
                </c:pt>
                <c:pt idx="224">
                  <c:v>22575.3694581281</c:v>
                </c:pt>
                <c:pt idx="225">
                  <c:v>22575.3694581281</c:v>
                </c:pt>
                <c:pt idx="226">
                  <c:v>22575.3694581281</c:v>
                </c:pt>
                <c:pt idx="227">
                  <c:v>22575.3694581281</c:v>
                </c:pt>
                <c:pt idx="228">
                  <c:v>22575.3694581281</c:v>
                </c:pt>
                <c:pt idx="229">
                  <c:v>22575.3694581281</c:v>
                </c:pt>
                <c:pt idx="230">
                  <c:v>22575.3694581281</c:v>
                </c:pt>
                <c:pt idx="231">
                  <c:v>22575.3694581281</c:v>
                </c:pt>
                <c:pt idx="232">
                  <c:v>22575.3694581281</c:v>
                </c:pt>
                <c:pt idx="233">
                  <c:v>22575.3694581281</c:v>
                </c:pt>
                <c:pt idx="234">
                  <c:v>22575.3694581281</c:v>
                </c:pt>
                <c:pt idx="235">
                  <c:v>22575.3694581281</c:v>
                </c:pt>
                <c:pt idx="236">
                  <c:v>22575.3694581281</c:v>
                </c:pt>
                <c:pt idx="237">
                  <c:v>22575.3694581281</c:v>
                </c:pt>
                <c:pt idx="238">
                  <c:v>22575.3694581281</c:v>
                </c:pt>
                <c:pt idx="239">
                  <c:v>22575.3694581281</c:v>
                </c:pt>
                <c:pt idx="240">
                  <c:v>22575.3694581281</c:v>
                </c:pt>
                <c:pt idx="241">
                  <c:v>22575.3694581281</c:v>
                </c:pt>
                <c:pt idx="242">
                  <c:v>22575.3694581281</c:v>
                </c:pt>
                <c:pt idx="243">
                  <c:v>22575.3694581281</c:v>
                </c:pt>
                <c:pt idx="244">
                  <c:v>22575.3694581281</c:v>
                </c:pt>
                <c:pt idx="245">
                  <c:v>22575.3694581281</c:v>
                </c:pt>
                <c:pt idx="246">
                  <c:v>22575.3694581281</c:v>
                </c:pt>
                <c:pt idx="247">
                  <c:v>22575.3694581281</c:v>
                </c:pt>
                <c:pt idx="248">
                  <c:v>22575.3694581281</c:v>
                </c:pt>
                <c:pt idx="249">
                  <c:v>22575.3694581281</c:v>
                </c:pt>
                <c:pt idx="250">
                  <c:v>22575.3694581281</c:v>
                </c:pt>
                <c:pt idx="251">
                  <c:v>22575.3694581281</c:v>
                </c:pt>
                <c:pt idx="252">
                  <c:v>22575.3694581281</c:v>
                </c:pt>
                <c:pt idx="253">
                  <c:v>22575.3694581281</c:v>
                </c:pt>
                <c:pt idx="254">
                  <c:v>22575.3694581281</c:v>
                </c:pt>
                <c:pt idx="255">
                  <c:v>22575.3694581281</c:v>
                </c:pt>
                <c:pt idx="256">
                  <c:v>22575.3694581281</c:v>
                </c:pt>
                <c:pt idx="257">
                  <c:v>22575.3694581281</c:v>
                </c:pt>
                <c:pt idx="258">
                  <c:v>22575.3694581281</c:v>
                </c:pt>
                <c:pt idx="259">
                  <c:v>22575.3694581281</c:v>
                </c:pt>
                <c:pt idx="260">
                  <c:v>22575.3694581281</c:v>
                </c:pt>
                <c:pt idx="261">
                  <c:v>22575.3694581281</c:v>
                </c:pt>
                <c:pt idx="262">
                  <c:v>22575.3694581281</c:v>
                </c:pt>
                <c:pt idx="263">
                  <c:v>22575.3694581281</c:v>
                </c:pt>
                <c:pt idx="264">
                  <c:v>22575.3694581281</c:v>
                </c:pt>
                <c:pt idx="265">
                  <c:v>22575.3694581281</c:v>
                </c:pt>
                <c:pt idx="266">
                  <c:v>22575.3694581281</c:v>
                </c:pt>
                <c:pt idx="267">
                  <c:v>22575.3694581281</c:v>
                </c:pt>
                <c:pt idx="268">
                  <c:v>22575.3694581281</c:v>
                </c:pt>
                <c:pt idx="269">
                  <c:v>22575.3694581281</c:v>
                </c:pt>
                <c:pt idx="270">
                  <c:v>22575.3694581281</c:v>
                </c:pt>
                <c:pt idx="271">
                  <c:v>22575.3694581281</c:v>
                </c:pt>
                <c:pt idx="272">
                  <c:v>22575.3694581281</c:v>
                </c:pt>
                <c:pt idx="273">
                  <c:v>22575.3694581281</c:v>
                </c:pt>
                <c:pt idx="274">
                  <c:v>22575.3694581281</c:v>
                </c:pt>
                <c:pt idx="275">
                  <c:v>22575.3694581281</c:v>
                </c:pt>
                <c:pt idx="276">
                  <c:v>22575.3694581281</c:v>
                </c:pt>
                <c:pt idx="277">
                  <c:v>22575.3694581281</c:v>
                </c:pt>
                <c:pt idx="278">
                  <c:v>22575.3694581281</c:v>
                </c:pt>
                <c:pt idx="279">
                  <c:v>22575.3694581281</c:v>
                </c:pt>
                <c:pt idx="280">
                  <c:v>22575.3694581281</c:v>
                </c:pt>
                <c:pt idx="281">
                  <c:v>22575.3694581281</c:v>
                </c:pt>
                <c:pt idx="282">
                  <c:v>22575.3694581281</c:v>
                </c:pt>
                <c:pt idx="283">
                  <c:v>22575.3694581281</c:v>
                </c:pt>
                <c:pt idx="284">
                  <c:v>22575.3694581281</c:v>
                </c:pt>
                <c:pt idx="285">
                  <c:v>22575.3694581281</c:v>
                </c:pt>
                <c:pt idx="286">
                  <c:v>22575.3694581281</c:v>
                </c:pt>
                <c:pt idx="287">
                  <c:v>22575.3694581281</c:v>
                </c:pt>
                <c:pt idx="288">
                  <c:v>22575.3694581281</c:v>
                </c:pt>
                <c:pt idx="289">
                  <c:v>22575.3694581281</c:v>
                </c:pt>
                <c:pt idx="290">
                  <c:v>22575.3694581281</c:v>
                </c:pt>
                <c:pt idx="291">
                  <c:v>22575.3694581281</c:v>
                </c:pt>
                <c:pt idx="292">
                  <c:v>22575.3694581281</c:v>
                </c:pt>
                <c:pt idx="293">
                  <c:v>22575.3694581281</c:v>
                </c:pt>
                <c:pt idx="294">
                  <c:v>22575.3694581281</c:v>
                </c:pt>
                <c:pt idx="295">
                  <c:v>22575.3694581281</c:v>
                </c:pt>
                <c:pt idx="296">
                  <c:v>22575.3694581281</c:v>
                </c:pt>
                <c:pt idx="297">
                  <c:v>22575.3694581281</c:v>
                </c:pt>
                <c:pt idx="298">
                  <c:v>22575.3694581281</c:v>
                </c:pt>
                <c:pt idx="299">
                  <c:v>22575.3694581281</c:v>
                </c:pt>
                <c:pt idx="300">
                  <c:v>22575.3694581281</c:v>
                </c:pt>
                <c:pt idx="301">
                  <c:v>22575.3694581281</c:v>
                </c:pt>
                <c:pt idx="302">
                  <c:v>22575.3694581281</c:v>
                </c:pt>
                <c:pt idx="303">
                  <c:v>22575.3694581281</c:v>
                </c:pt>
                <c:pt idx="304">
                  <c:v>22575.3694581281</c:v>
                </c:pt>
                <c:pt idx="305">
                  <c:v>22575.3694581281</c:v>
                </c:pt>
                <c:pt idx="306">
                  <c:v>22575.3694581281</c:v>
                </c:pt>
                <c:pt idx="307">
                  <c:v>22575.3694581281</c:v>
                </c:pt>
                <c:pt idx="308">
                  <c:v>22575.3694581281</c:v>
                </c:pt>
                <c:pt idx="309">
                  <c:v>22575.3694581281</c:v>
                </c:pt>
                <c:pt idx="310">
                  <c:v>22575.3694581281</c:v>
                </c:pt>
                <c:pt idx="311">
                  <c:v>22575.3694581281</c:v>
                </c:pt>
                <c:pt idx="312">
                  <c:v>22575.3694581281</c:v>
                </c:pt>
                <c:pt idx="313">
                  <c:v>22575.3694581281</c:v>
                </c:pt>
                <c:pt idx="314">
                  <c:v>22575.3694581281</c:v>
                </c:pt>
                <c:pt idx="315">
                  <c:v>22575.3694581281</c:v>
                </c:pt>
                <c:pt idx="316">
                  <c:v>22575.3694581281</c:v>
                </c:pt>
                <c:pt idx="317">
                  <c:v>22575.3694581281</c:v>
                </c:pt>
                <c:pt idx="318">
                  <c:v>22575.3694581281</c:v>
                </c:pt>
                <c:pt idx="319">
                  <c:v>22575.3694581281</c:v>
                </c:pt>
                <c:pt idx="320">
                  <c:v>22575.3694581281</c:v>
                </c:pt>
                <c:pt idx="321">
                  <c:v>22575.3694581281</c:v>
                </c:pt>
                <c:pt idx="322">
                  <c:v>22575.3694581281</c:v>
                </c:pt>
                <c:pt idx="323">
                  <c:v>22575.3694581281</c:v>
                </c:pt>
                <c:pt idx="324">
                  <c:v>22575.3694581281</c:v>
                </c:pt>
                <c:pt idx="325">
                  <c:v>22575.3694581281</c:v>
                </c:pt>
                <c:pt idx="326">
                  <c:v>22575.3694581281</c:v>
                </c:pt>
                <c:pt idx="327">
                  <c:v>22575.3694581281</c:v>
                </c:pt>
                <c:pt idx="328">
                  <c:v>22575.3694581281</c:v>
                </c:pt>
                <c:pt idx="329">
                  <c:v>22575.3694581281</c:v>
                </c:pt>
                <c:pt idx="330">
                  <c:v>22575.3694581281</c:v>
                </c:pt>
                <c:pt idx="331">
                  <c:v>22575.3694581281</c:v>
                </c:pt>
                <c:pt idx="332">
                  <c:v>22575.3694581281</c:v>
                </c:pt>
                <c:pt idx="333">
                  <c:v>22575.3694581281</c:v>
                </c:pt>
                <c:pt idx="334">
                  <c:v>22575.3694581281</c:v>
                </c:pt>
                <c:pt idx="335">
                  <c:v>22575.3694581281</c:v>
                </c:pt>
                <c:pt idx="336">
                  <c:v>22575.3694581281</c:v>
                </c:pt>
                <c:pt idx="337">
                  <c:v>22575.3694581281</c:v>
                </c:pt>
                <c:pt idx="338">
                  <c:v>22575.3694581281</c:v>
                </c:pt>
                <c:pt idx="339">
                  <c:v>22575.3694581281</c:v>
                </c:pt>
                <c:pt idx="340">
                  <c:v>22575.3694581281</c:v>
                </c:pt>
                <c:pt idx="341">
                  <c:v>22575.3694581281</c:v>
                </c:pt>
                <c:pt idx="342">
                  <c:v>22575.3694581281</c:v>
                </c:pt>
                <c:pt idx="343">
                  <c:v>22575.3694581281</c:v>
                </c:pt>
                <c:pt idx="344">
                  <c:v>22575.3694581281</c:v>
                </c:pt>
                <c:pt idx="345">
                  <c:v>22575.3694581281</c:v>
                </c:pt>
                <c:pt idx="346">
                  <c:v>22575.3694581281</c:v>
                </c:pt>
                <c:pt idx="347">
                  <c:v>22575.3694581281</c:v>
                </c:pt>
                <c:pt idx="348">
                  <c:v>22575.3694581281</c:v>
                </c:pt>
                <c:pt idx="349">
                  <c:v>22575.3694581281</c:v>
                </c:pt>
                <c:pt idx="350">
                  <c:v>22575.3694581281</c:v>
                </c:pt>
                <c:pt idx="351">
                  <c:v>22575.3694581281</c:v>
                </c:pt>
                <c:pt idx="352">
                  <c:v>22575.3694581281</c:v>
                </c:pt>
                <c:pt idx="353">
                  <c:v>22575.3694581281</c:v>
                </c:pt>
                <c:pt idx="354">
                  <c:v>22575.3694581281</c:v>
                </c:pt>
                <c:pt idx="355">
                  <c:v>22575.3694581281</c:v>
                </c:pt>
                <c:pt idx="356">
                  <c:v>22575.3694581281</c:v>
                </c:pt>
                <c:pt idx="357">
                  <c:v>22575.3694581281</c:v>
                </c:pt>
                <c:pt idx="358">
                  <c:v>22575.3694581281</c:v>
                </c:pt>
                <c:pt idx="359">
                  <c:v>22575.3694581281</c:v>
                </c:pt>
                <c:pt idx="360">
                  <c:v>22575.3694581281</c:v>
                </c:pt>
                <c:pt idx="361">
                  <c:v>22575.3694581281</c:v>
                </c:pt>
                <c:pt idx="362">
                  <c:v>22575.3694581281</c:v>
                </c:pt>
                <c:pt idx="363">
                  <c:v>22575.3694581281</c:v>
                </c:pt>
                <c:pt idx="364">
                  <c:v>22575.3694581281</c:v>
                </c:pt>
                <c:pt idx="365">
                  <c:v>22575.3694581281</c:v>
                </c:pt>
                <c:pt idx="366">
                  <c:v>22575.3694581281</c:v>
                </c:pt>
                <c:pt idx="367">
                  <c:v>22575.3694581281</c:v>
                </c:pt>
                <c:pt idx="368">
                  <c:v>22575.3694581281</c:v>
                </c:pt>
                <c:pt idx="369">
                  <c:v>22575.3694581281</c:v>
                </c:pt>
                <c:pt idx="370">
                  <c:v>22575.3694581281</c:v>
                </c:pt>
                <c:pt idx="371">
                  <c:v>22575.3694581281</c:v>
                </c:pt>
                <c:pt idx="372">
                  <c:v>22575.3694581281</c:v>
                </c:pt>
                <c:pt idx="373">
                  <c:v>22575.3694581281</c:v>
                </c:pt>
                <c:pt idx="374">
                  <c:v>22575.3694581281</c:v>
                </c:pt>
                <c:pt idx="375">
                  <c:v>22575.3694581281</c:v>
                </c:pt>
                <c:pt idx="376">
                  <c:v>22575.3694581281</c:v>
                </c:pt>
                <c:pt idx="377">
                  <c:v>22575.3694581281</c:v>
                </c:pt>
                <c:pt idx="378">
                  <c:v>22575.3694581281</c:v>
                </c:pt>
                <c:pt idx="379">
                  <c:v>22575.3694581281</c:v>
                </c:pt>
                <c:pt idx="38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542</c:v>
                </c:pt>
                <c:pt idx="5">
                  <c:v>19542</c:v>
                </c:pt>
                <c:pt idx="6">
                  <c:v>19542</c:v>
                </c:pt>
                <c:pt idx="7">
                  <c:v>19542</c:v>
                </c:pt>
                <c:pt idx="8">
                  <c:v>19542</c:v>
                </c:pt>
                <c:pt idx="9">
                  <c:v>19542</c:v>
                </c:pt>
                <c:pt idx="10">
                  <c:v>19542</c:v>
                </c:pt>
                <c:pt idx="11">
                  <c:v>19542</c:v>
                </c:pt>
                <c:pt idx="12">
                  <c:v>19542</c:v>
                </c:pt>
                <c:pt idx="13">
                  <c:v>19542</c:v>
                </c:pt>
                <c:pt idx="14">
                  <c:v>19542</c:v>
                </c:pt>
                <c:pt idx="15">
                  <c:v>19542</c:v>
                </c:pt>
                <c:pt idx="16">
                  <c:v>19542</c:v>
                </c:pt>
                <c:pt idx="17">
                  <c:v>19542</c:v>
                </c:pt>
                <c:pt idx="18">
                  <c:v>19542</c:v>
                </c:pt>
                <c:pt idx="19">
                  <c:v>19542</c:v>
                </c:pt>
                <c:pt idx="20">
                  <c:v>19542</c:v>
                </c:pt>
                <c:pt idx="21">
                  <c:v>19542</c:v>
                </c:pt>
                <c:pt idx="22">
                  <c:v>19542</c:v>
                </c:pt>
                <c:pt idx="23">
                  <c:v>19542</c:v>
                </c:pt>
                <c:pt idx="24">
                  <c:v>19542</c:v>
                </c:pt>
                <c:pt idx="25">
                  <c:v>19542</c:v>
                </c:pt>
                <c:pt idx="26">
                  <c:v>19542</c:v>
                </c:pt>
                <c:pt idx="27">
                  <c:v>19542</c:v>
                </c:pt>
                <c:pt idx="28">
                  <c:v>19542</c:v>
                </c:pt>
                <c:pt idx="29">
                  <c:v>19542</c:v>
                </c:pt>
                <c:pt idx="30">
                  <c:v>19542</c:v>
                </c:pt>
                <c:pt idx="31">
                  <c:v>19533</c:v>
                </c:pt>
                <c:pt idx="32">
                  <c:v>19524</c:v>
                </c:pt>
                <c:pt idx="33">
                  <c:v>19515</c:v>
                </c:pt>
                <c:pt idx="34">
                  <c:v>19497</c:v>
                </c:pt>
                <c:pt idx="35">
                  <c:v>19487</c:v>
                </c:pt>
                <c:pt idx="36">
                  <c:v>19478</c:v>
                </c:pt>
                <c:pt idx="37">
                  <c:v>19469</c:v>
                </c:pt>
                <c:pt idx="38">
                  <c:v>19460</c:v>
                </c:pt>
                <c:pt idx="39">
                  <c:v>19451</c:v>
                </c:pt>
                <c:pt idx="40">
                  <c:v>19442</c:v>
                </c:pt>
                <c:pt idx="41">
                  <c:v>19424</c:v>
                </c:pt>
                <c:pt idx="42">
                  <c:v>19415</c:v>
                </c:pt>
                <c:pt idx="43">
                  <c:v>19406</c:v>
                </c:pt>
                <c:pt idx="44">
                  <c:v>19397</c:v>
                </c:pt>
                <c:pt idx="45">
                  <c:v>19388</c:v>
                </c:pt>
                <c:pt idx="46">
                  <c:v>19379</c:v>
                </c:pt>
                <c:pt idx="47">
                  <c:v>19370</c:v>
                </c:pt>
                <c:pt idx="48">
                  <c:v>19361</c:v>
                </c:pt>
                <c:pt idx="49">
                  <c:v>19343</c:v>
                </c:pt>
                <c:pt idx="50">
                  <c:v>19334</c:v>
                </c:pt>
                <c:pt idx="51">
                  <c:v>19325</c:v>
                </c:pt>
                <c:pt idx="52">
                  <c:v>19316</c:v>
                </c:pt>
                <c:pt idx="53">
                  <c:v>19307</c:v>
                </c:pt>
                <c:pt idx="54">
                  <c:v>19298</c:v>
                </c:pt>
                <c:pt idx="55">
                  <c:v>19289</c:v>
                </c:pt>
                <c:pt idx="56">
                  <c:v>19272</c:v>
                </c:pt>
                <c:pt idx="57">
                  <c:v>19263</c:v>
                </c:pt>
                <c:pt idx="58">
                  <c:v>19254</c:v>
                </c:pt>
                <c:pt idx="59">
                  <c:v>19245</c:v>
                </c:pt>
                <c:pt idx="60">
                  <c:v>19236</c:v>
                </c:pt>
                <c:pt idx="61">
                  <c:v>19227</c:v>
                </c:pt>
                <c:pt idx="62">
                  <c:v>19219</c:v>
                </c:pt>
                <c:pt idx="63">
                  <c:v>19210</c:v>
                </c:pt>
                <c:pt idx="64">
                  <c:v>19192</c:v>
                </c:pt>
                <c:pt idx="65">
                  <c:v>19183</c:v>
                </c:pt>
                <c:pt idx="66">
                  <c:v>19175</c:v>
                </c:pt>
                <c:pt idx="67">
                  <c:v>19166</c:v>
                </c:pt>
                <c:pt idx="68">
                  <c:v>19157</c:v>
                </c:pt>
                <c:pt idx="69">
                  <c:v>19149</c:v>
                </c:pt>
                <c:pt idx="70">
                  <c:v>19140</c:v>
                </c:pt>
                <c:pt idx="71">
                  <c:v>19122</c:v>
                </c:pt>
                <c:pt idx="72">
                  <c:v>19114</c:v>
                </c:pt>
                <c:pt idx="73">
                  <c:v>19105</c:v>
                </c:pt>
                <c:pt idx="74">
                  <c:v>19096</c:v>
                </c:pt>
                <c:pt idx="75">
                  <c:v>19088</c:v>
                </c:pt>
                <c:pt idx="76">
                  <c:v>19079</c:v>
                </c:pt>
                <c:pt idx="77">
                  <c:v>19071</c:v>
                </c:pt>
                <c:pt idx="78">
                  <c:v>19062</c:v>
                </c:pt>
                <c:pt idx="79">
                  <c:v>19045</c:v>
                </c:pt>
                <c:pt idx="80">
                  <c:v>19036</c:v>
                </c:pt>
                <c:pt idx="81">
                  <c:v>19028</c:v>
                </c:pt>
                <c:pt idx="82">
                  <c:v>19019</c:v>
                </c:pt>
                <c:pt idx="83">
                  <c:v>19010</c:v>
                </c:pt>
                <c:pt idx="84">
                  <c:v>19002</c:v>
                </c:pt>
                <c:pt idx="85">
                  <c:v>18993</c:v>
                </c:pt>
                <c:pt idx="86">
                  <c:v>18976</c:v>
                </c:pt>
                <c:pt idx="87">
                  <c:v>18968</c:v>
                </c:pt>
                <c:pt idx="88">
                  <c:v>18959</c:v>
                </c:pt>
                <c:pt idx="89">
                  <c:v>18951</c:v>
                </c:pt>
                <c:pt idx="90">
                  <c:v>18942</c:v>
                </c:pt>
                <c:pt idx="91">
                  <c:v>18934</c:v>
                </c:pt>
                <c:pt idx="92">
                  <c:v>18925</c:v>
                </c:pt>
                <c:pt idx="93">
                  <c:v>18917</c:v>
                </c:pt>
                <c:pt idx="94">
                  <c:v>18900</c:v>
                </c:pt>
                <c:pt idx="95">
                  <c:v>18892</c:v>
                </c:pt>
                <c:pt idx="96">
                  <c:v>18883</c:v>
                </c:pt>
                <c:pt idx="97">
                  <c:v>18875</c:v>
                </c:pt>
                <c:pt idx="98">
                  <c:v>18867</c:v>
                </c:pt>
                <c:pt idx="99">
                  <c:v>18858</c:v>
                </c:pt>
                <c:pt idx="100">
                  <c:v>18850</c:v>
                </c:pt>
                <c:pt idx="101">
                  <c:v>18833</c:v>
                </c:pt>
                <c:pt idx="102">
                  <c:v>18825</c:v>
                </c:pt>
                <c:pt idx="103">
                  <c:v>18816</c:v>
                </c:pt>
                <c:pt idx="104">
                  <c:v>18808</c:v>
                </c:pt>
                <c:pt idx="105">
                  <c:v>18800</c:v>
                </c:pt>
                <c:pt idx="106">
                  <c:v>18792</c:v>
                </c:pt>
                <c:pt idx="107">
                  <c:v>18792</c:v>
                </c:pt>
                <c:pt idx="108">
                  <c:v>18783</c:v>
                </c:pt>
                <c:pt idx="109">
                  <c:v>18783</c:v>
                </c:pt>
                <c:pt idx="110">
                  <c:v>18783</c:v>
                </c:pt>
                <c:pt idx="111">
                  <c:v>18775</c:v>
                </c:pt>
                <c:pt idx="112">
                  <c:v>18775</c:v>
                </c:pt>
                <c:pt idx="113">
                  <c:v>18767</c:v>
                </c:pt>
                <c:pt idx="114">
                  <c:v>18767</c:v>
                </c:pt>
                <c:pt idx="115">
                  <c:v>18758</c:v>
                </c:pt>
                <c:pt idx="116">
                  <c:v>18758</c:v>
                </c:pt>
                <c:pt idx="117">
                  <c:v>18750</c:v>
                </c:pt>
                <c:pt idx="118">
                  <c:v>18750</c:v>
                </c:pt>
                <c:pt idx="119">
                  <c:v>18742</c:v>
                </c:pt>
                <c:pt idx="120">
                  <c:v>18742</c:v>
                </c:pt>
                <c:pt idx="121">
                  <c:v>18734</c:v>
                </c:pt>
                <c:pt idx="122">
                  <c:v>18734</c:v>
                </c:pt>
                <c:pt idx="123">
                  <c:v>18726</c:v>
                </c:pt>
                <c:pt idx="124">
                  <c:v>18726</c:v>
                </c:pt>
                <c:pt idx="125">
                  <c:v>18717</c:v>
                </c:pt>
                <c:pt idx="126">
                  <c:v>18717</c:v>
                </c:pt>
                <c:pt idx="127">
                  <c:v>18709</c:v>
                </c:pt>
                <c:pt idx="128">
                  <c:v>18709</c:v>
                </c:pt>
                <c:pt idx="129">
                  <c:v>18701</c:v>
                </c:pt>
                <c:pt idx="130">
                  <c:v>18701</c:v>
                </c:pt>
                <c:pt idx="131">
                  <c:v>18693</c:v>
                </c:pt>
                <c:pt idx="132">
                  <c:v>18693</c:v>
                </c:pt>
                <c:pt idx="133">
                  <c:v>18685</c:v>
                </c:pt>
                <c:pt idx="134">
                  <c:v>18685</c:v>
                </c:pt>
                <c:pt idx="135">
                  <c:v>18676</c:v>
                </c:pt>
                <c:pt idx="136">
                  <c:v>18676</c:v>
                </c:pt>
                <c:pt idx="137">
                  <c:v>18668</c:v>
                </c:pt>
                <c:pt idx="138">
                  <c:v>18668</c:v>
                </c:pt>
                <c:pt idx="139">
                  <c:v>18660</c:v>
                </c:pt>
                <c:pt idx="140">
                  <c:v>18660</c:v>
                </c:pt>
                <c:pt idx="141">
                  <c:v>18652</c:v>
                </c:pt>
                <c:pt idx="142">
                  <c:v>18652</c:v>
                </c:pt>
                <c:pt idx="143">
                  <c:v>18644</c:v>
                </c:pt>
                <c:pt idx="144">
                  <c:v>18644</c:v>
                </c:pt>
                <c:pt idx="145">
                  <c:v>18644</c:v>
                </c:pt>
                <c:pt idx="146">
                  <c:v>18636</c:v>
                </c:pt>
                <c:pt idx="147">
                  <c:v>18636</c:v>
                </c:pt>
                <c:pt idx="148">
                  <c:v>18628</c:v>
                </c:pt>
                <c:pt idx="149">
                  <c:v>18628</c:v>
                </c:pt>
                <c:pt idx="150">
                  <c:v>18620</c:v>
                </c:pt>
                <c:pt idx="151">
                  <c:v>18620</c:v>
                </c:pt>
                <c:pt idx="152">
                  <c:v>18612</c:v>
                </c:pt>
                <c:pt idx="153">
                  <c:v>18612</c:v>
                </c:pt>
                <c:pt idx="154">
                  <c:v>18603</c:v>
                </c:pt>
                <c:pt idx="155">
                  <c:v>18603</c:v>
                </c:pt>
                <c:pt idx="156">
                  <c:v>18595</c:v>
                </c:pt>
                <c:pt idx="157">
                  <c:v>18595</c:v>
                </c:pt>
                <c:pt idx="158">
                  <c:v>18587</c:v>
                </c:pt>
                <c:pt idx="159">
                  <c:v>18587</c:v>
                </c:pt>
                <c:pt idx="160">
                  <c:v>18579</c:v>
                </c:pt>
                <c:pt idx="161">
                  <c:v>18579</c:v>
                </c:pt>
                <c:pt idx="162">
                  <c:v>18571</c:v>
                </c:pt>
                <c:pt idx="163">
                  <c:v>18571</c:v>
                </c:pt>
                <c:pt idx="164">
                  <c:v>18563</c:v>
                </c:pt>
                <c:pt idx="165">
                  <c:v>18563</c:v>
                </c:pt>
                <c:pt idx="166">
                  <c:v>18555</c:v>
                </c:pt>
                <c:pt idx="167">
                  <c:v>18555</c:v>
                </c:pt>
                <c:pt idx="168">
                  <c:v>18547</c:v>
                </c:pt>
                <c:pt idx="169">
                  <c:v>18547</c:v>
                </c:pt>
                <c:pt idx="170">
                  <c:v>18539</c:v>
                </c:pt>
                <c:pt idx="171">
                  <c:v>18539</c:v>
                </c:pt>
                <c:pt idx="172">
                  <c:v>18531</c:v>
                </c:pt>
                <c:pt idx="173">
                  <c:v>18531</c:v>
                </c:pt>
                <c:pt idx="174">
                  <c:v>18523</c:v>
                </c:pt>
                <c:pt idx="175">
                  <c:v>18523</c:v>
                </c:pt>
                <c:pt idx="176">
                  <c:v>18515</c:v>
                </c:pt>
                <c:pt idx="177">
                  <c:v>18515</c:v>
                </c:pt>
                <c:pt idx="178">
                  <c:v>18507</c:v>
                </c:pt>
                <c:pt idx="179">
                  <c:v>18507</c:v>
                </c:pt>
                <c:pt idx="180">
                  <c:v>18499</c:v>
                </c:pt>
                <c:pt idx="181">
                  <c:v>18499</c:v>
                </c:pt>
                <c:pt idx="182">
                  <c:v>18499</c:v>
                </c:pt>
                <c:pt idx="183">
                  <c:v>18491</c:v>
                </c:pt>
                <c:pt idx="184">
                  <c:v>18491</c:v>
                </c:pt>
                <c:pt idx="185">
                  <c:v>18483</c:v>
                </c:pt>
                <c:pt idx="186">
                  <c:v>18483</c:v>
                </c:pt>
                <c:pt idx="187">
                  <c:v>18476</c:v>
                </c:pt>
                <c:pt idx="188">
                  <c:v>18476</c:v>
                </c:pt>
                <c:pt idx="189">
                  <c:v>18468</c:v>
                </c:pt>
                <c:pt idx="190">
                  <c:v>18468</c:v>
                </c:pt>
                <c:pt idx="191">
                  <c:v>18460</c:v>
                </c:pt>
                <c:pt idx="192">
                  <c:v>18460</c:v>
                </c:pt>
                <c:pt idx="193">
                  <c:v>18452</c:v>
                </c:pt>
                <c:pt idx="194">
                  <c:v>18452</c:v>
                </c:pt>
                <c:pt idx="195">
                  <c:v>18444</c:v>
                </c:pt>
                <c:pt idx="196">
                  <c:v>18444</c:v>
                </c:pt>
                <c:pt idx="197">
                  <c:v>18436</c:v>
                </c:pt>
                <c:pt idx="198">
                  <c:v>18436</c:v>
                </c:pt>
                <c:pt idx="199">
                  <c:v>18428</c:v>
                </c:pt>
                <c:pt idx="200">
                  <c:v>18428</c:v>
                </c:pt>
                <c:pt idx="201">
                  <c:v>18420</c:v>
                </c:pt>
                <c:pt idx="202">
                  <c:v>18420</c:v>
                </c:pt>
                <c:pt idx="203">
                  <c:v>18412</c:v>
                </c:pt>
                <c:pt idx="204">
                  <c:v>18412</c:v>
                </c:pt>
                <c:pt idx="205">
                  <c:v>18405</c:v>
                </c:pt>
                <c:pt idx="206">
                  <c:v>18405</c:v>
                </c:pt>
                <c:pt idx="207">
                  <c:v>18397</c:v>
                </c:pt>
                <c:pt idx="208">
                  <c:v>18397</c:v>
                </c:pt>
                <c:pt idx="209">
                  <c:v>18389</c:v>
                </c:pt>
                <c:pt idx="210">
                  <c:v>18389</c:v>
                </c:pt>
                <c:pt idx="211">
                  <c:v>18381</c:v>
                </c:pt>
                <c:pt idx="212">
                  <c:v>18381</c:v>
                </c:pt>
                <c:pt idx="213">
                  <c:v>18373</c:v>
                </c:pt>
                <c:pt idx="214">
                  <c:v>18373</c:v>
                </c:pt>
                <c:pt idx="215">
                  <c:v>18366</c:v>
                </c:pt>
                <c:pt idx="216">
                  <c:v>18366</c:v>
                </c:pt>
                <c:pt idx="217">
                  <c:v>18366</c:v>
                </c:pt>
                <c:pt idx="218">
                  <c:v>18358</c:v>
                </c:pt>
                <c:pt idx="219">
                  <c:v>18358</c:v>
                </c:pt>
                <c:pt idx="220">
                  <c:v>18350</c:v>
                </c:pt>
                <c:pt idx="221">
                  <c:v>18350</c:v>
                </c:pt>
                <c:pt idx="222">
                  <c:v>18342</c:v>
                </c:pt>
                <c:pt idx="223">
                  <c:v>18342</c:v>
                </c:pt>
                <c:pt idx="224">
                  <c:v>18334</c:v>
                </c:pt>
                <c:pt idx="225">
                  <c:v>18334</c:v>
                </c:pt>
                <c:pt idx="226">
                  <c:v>18327</c:v>
                </c:pt>
                <c:pt idx="227">
                  <c:v>18327</c:v>
                </c:pt>
                <c:pt idx="228">
                  <c:v>18319</c:v>
                </c:pt>
                <c:pt idx="229">
                  <c:v>18319</c:v>
                </c:pt>
                <c:pt idx="230">
                  <c:v>18311</c:v>
                </c:pt>
                <c:pt idx="231">
                  <c:v>18311</c:v>
                </c:pt>
                <c:pt idx="232">
                  <c:v>18303</c:v>
                </c:pt>
                <c:pt idx="233">
                  <c:v>18303</c:v>
                </c:pt>
                <c:pt idx="234">
                  <c:v>18296</c:v>
                </c:pt>
                <c:pt idx="235">
                  <c:v>18296</c:v>
                </c:pt>
                <c:pt idx="236">
                  <c:v>18288</c:v>
                </c:pt>
                <c:pt idx="237">
                  <c:v>18288</c:v>
                </c:pt>
                <c:pt idx="238">
                  <c:v>18280</c:v>
                </c:pt>
                <c:pt idx="239">
                  <c:v>18280</c:v>
                </c:pt>
                <c:pt idx="240">
                  <c:v>18273</c:v>
                </c:pt>
                <c:pt idx="241">
                  <c:v>18273</c:v>
                </c:pt>
                <c:pt idx="242">
                  <c:v>18265</c:v>
                </c:pt>
                <c:pt idx="243">
                  <c:v>18265</c:v>
                </c:pt>
                <c:pt idx="244">
                  <c:v>18257</c:v>
                </c:pt>
                <c:pt idx="245">
                  <c:v>18257</c:v>
                </c:pt>
                <c:pt idx="246">
                  <c:v>18250</c:v>
                </c:pt>
                <c:pt idx="247">
                  <c:v>18250</c:v>
                </c:pt>
                <c:pt idx="248">
                  <c:v>18242</c:v>
                </c:pt>
                <c:pt idx="249">
                  <c:v>18242</c:v>
                </c:pt>
                <c:pt idx="250">
                  <c:v>18234</c:v>
                </c:pt>
                <c:pt idx="251">
                  <c:v>18234</c:v>
                </c:pt>
                <c:pt idx="252">
                  <c:v>18234</c:v>
                </c:pt>
                <c:pt idx="253">
                  <c:v>18227</c:v>
                </c:pt>
                <c:pt idx="254">
                  <c:v>18227</c:v>
                </c:pt>
                <c:pt idx="255">
                  <c:v>18219</c:v>
                </c:pt>
                <c:pt idx="256">
                  <c:v>18219</c:v>
                </c:pt>
                <c:pt idx="257">
                  <c:v>18211</c:v>
                </c:pt>
                <c:pt idx="258">
                  <c:v>18211</c:v>
                </c:pt>
                <c:pt idx="259">
                  <c:v>18204</c:v>
                </c:pt>
                <c:pt idx="260">
                  <c:v>18204</c:v>
                </c:pt>
                <c:pt idx="261">
                  <c:v>18196</c:v>
                </c:pt>
                <c:pt idx="262">
                  <c:v>18196</c:v>
                </c:pt>
                <c:pt idx="263">
                  <c:v>18189</c:v>
                </c:pt>
                <c:pt idx="264">
                  <c:v>18189</c:v>
                </c:pt>
                <c:pt idx="265">
                  <c:v>18181</c:v>
                </c:pt>
                <c:pt idx="266">
                  <c:v>18181</c:v>
                </c:pt>
                <c:pt idx="267">
                  <c:v>18173</c:v>
                </c:pt>
                <c:pt idx="268">
                  <c:v>18173</c:v>
                </c:pt>
                <c:pt idx="269">
                  <c:v>18166</c:v>
                </c:pt>
                <c:pt idx="270">
                  <c:v>18166</c:v>
                </c:pt>
                <c:pt idx="271">
                  <c:v>18158</c:v>
                </c:pt>
                <c:pt idx="272">
                  <c:v>18158</c:v>
                </c:pt>
                <c:pt idx="273">
                  <c:v>18151</c:v>
                </c:pt>
                <c:pt idx="274">
                  <c:v>18151</c:v>
                </c:pt>
                <c:pt idx="275">
                  <c:v>18143</c:v>
                </c:pt>
                <c:pt idx="276">
                  <c:v>18143</c:v>
                </c:pt>
                <c:pt idx="277">
                  <c:v>18136</c:v>
                </c:pt>
                <c:pt idx="278">
                  <c:v>18136</c:v>
                </c:pt>
                <c:pt idx="279">
                  <c:v>18128</c:v>
                </c:pt>
                <c:pt idx="280">
                  <c:v>18128</c:v>
                </c:pt>
                <c:pt idx="281">
                  <c:v>18128</c:v>
                </c:pt>
                <c:pt idx="282">
                  <c:v>18128</c:v>
                </c:pt>
                <c:pt idx="283">
                  <c:v>18128</c:v>
                </c:pt>
                <c:pt idx="284">
                  <c:v>18128</c:v>
                </c:pt>
                <c:pt idx="285">
                  <c:v>18128</c:v>
                </c:pt>
                <c:pt idx="286">
                  <c:v>18128</c:v>
                </c:pt>
                <c:pt idx="287">
                  <c:v>18128</c:v>
                </c:pt>
                <c:pt idx="288">
                  <c:v>18128</c:v>
                </c:pt>
                <c:pt idx="289">
                  <c:v>18128</c:v>
                </c:pt>
                <c:pt idx="290">
                  <c:v>18128</c:v>
                </c:pt>
                <c:pt idx="291">
                  <c:v>18128</c:v>
                </c:pt>
                <c:pt idx="292">
                  <c:v>18128</c:v>
                </c:pt>
                <c:pt idx="293">
                  <c:v>18128</c:v>
                </c:pt>
                <c:pt idx="294">
                  <c:v>18128</c:v>
                </c:pt>
                <c:pt idx="295">
                  <c:v>18128</c:v>
                </c:pt>
                <c:pt idx="296">
                  <c:v>18128</c:v>
                </c:pt>
                <c:pt idx="297">
                  <c:v>18128</c:v>
                </c:pt>
                <c:pt idx="298">
                  <c:v>18128</c:v>
                </c:pt>
                <c:pt idx="299">
                  <c:v>18128</c:v>
                </c:pt>
                <c:pt idx="300">
                  <c:v>18128</c:v>
                </c:pt>
                <c:pt idx="301">
                  <c:v>18128</c:v>
                </c:pt>
                <c:pt idx="302">
                  <c:v>18128</c:v>
                </c:pt>
                <c:pt idx="303">
                  <c:v>18128</c:v>
                </c:pt>
                <c:pt idx="304">
                  <c:v>18128</c:v>
                </c:pt>
                <c:pt idx="305">
                  <c:v>18128</c:v>
                </c:pt>
                <c:pt idx="306">
                  <c:v>18128</c:v>
                </c:pt>
                <c:pt idx="307">
                  <c:v>18128</c:v>
                </c:pt>
                <c:pt idx="308">
                  <c:v>18128</c:v>
                </c:pt>
                <c:pt idx="309">
                  <c:v>18128</c:v>
                </c:pt>
                <c:pt idx="310">
                  <c:v>18128</c:v>
                </c:pt>
                <c:pt idx="311">
                  <c:v>18128</c:v>
                </c:pt>
                <c:pt idx="312">
                  <c:v>18128</c:v>
                </c:pt>
                <c:pt idx="313">
                  <c:v>18128</c:v>
                </c:pt>
                <c:pt idx="314">
                  <c:v>18128</c:v>
                </c:pt>
                <c:pt idx="315">
                  <c:v>18128</c:v>
                </c:pt>
                <c:pt idx="316">
                  <c:v>18128</c:v>
                </c:pt>
                <c:pt idx="317">
                  <c:v>18128</c:v>
                </c:pt>
                <c:pt idx="318">
                  <c:v>18128</c:v>
                </c:pt>
                <c:pt idx="319">
                  <c:v>18128</c:v>
                </c:pt>
                <c:pt idx="320">
                  <c:v>18128</c:v>
                </c:pt>
                <c:pt idx="321">
                  <c:v>18128</c:v>
                </c:pt>
                <c:pt idx="322">
                  <c:v>18128</c:v>
                </c:pt>
                <c:pt idx="323">
                  <c:v>18128</c:v>
                </c:pt>
                <c:pt idx="324">
                  <c:v>18128</c:v>
                </c:pt>
                <c:pt idx="325">
                  <c:v>18128</c:v>
                </c:pt>
                <c:pt idx="326">
                  <c:v>18128</c:v>
                </c:pt>
                <c:pt idx="327">
                  <c:v>18128</c:v>
                </c:pt>
                <c:pt idx="328">
                  <c:v>18128</c:v>
                </c:pt>
                <c:pt idx="329">
                  <c:v>18128</c:v>
                </c:pt>
                <c:pt idx="330">
                  <c:v>18128</c:v>
                </c:pt>
                <c:pt idx="331">
                  <c:v>18128</c:v>
                </c:pt>
                <c:pt idx="332">
                  <c:v>18128</c:v>
                </c:pt>
                <c:pt idx="333">
                  <c:v>18128</c:v>
                </c:pt>
                <c:pt idx="334">
                  <c:v>18128</c:v>
                </c:pt>
                <c:pt idx="335">
                  <c:v>18128</c:v>
                </c:pt>
                <c:pt idx="336">
                  <c:v>18128</c:v>
                </c:pt>
                <c:pt idx="337">
                  <c:v>18128</c:v>
                </c:pt>
                <c:pt idx="338">
                  <c:v>18128</c:v>
                </c:pt>
                <c:pt idx="339">
                  <c:v>18128</c:v>
                </c:pt>
                <c:pt idx="340">
                  <c:v>18128</c:v>
                </c:pt>
                <c:pt idx="341">
                  <c:v>18128</c:v>
                </c:pt>
                <c:pt idx="342">
                  <c:v>18128</c:v>
                </c:pt>
                <c:pt idx="343">
                  <c:v>18128</c:v>
                </c:pt>
                <c:pt idx="344">
                  <c:v>18128</c:v>
                </c:pt>
                <c:pt idx="345">
                  <c:v>18128</c:v>
                </c:pt>
                <c:pt idx="346">
                  <c:v>18128</c:v>
                </c:pt>
                <c:pt idx="347">
                  <c:v>18128</c:v>
                </c:pt>
                <c:pt idx="348">
                  <c:v>18128</c:v>
                </c:pt>
                <c:pt idx="349">
                  <c:v>18128</c:v>
                </c:pt>
                <c:pt idx="350">
                  <c:v>18128</c:v>
                </c:pt>
                <c:pt idx="351">
                  <c:v>18128</c:v>
                </c:pt>
                <c:pt idx="352">
                  <c:v>18128</c:v>
                </c:pt>
                <c:pt idx="353">
                  <c:v>18128</c:v>
                </c:pt>
                <c:pt idx="354">
                  <c:v>18128</c:v>
                </c:pt>
                <c:pt idx="355">
                  <c:v>18128</c:v>
                </c:pt>
                <c:pt idx="356">
                  <c:v>18128</c:v>
                </c:pt>
                <c:pt idx="357">
                  <c:v>18128</c:v>
                </c:pt>
                <c:pt idx="358">
                  <c:v>18128</c:v>
                </c:pt>
                <c:pt idx="359">
                  <c:v>18128</c:v>
                </c:pt>
                <c:pt idx="360">
                  <c:v>18128</c:v>
                </c:pt>
                <c:pt idx="361">
                  <c:v>18128</c:v>
                </c:pt>
                <c:pt idx="362">
                  <c:v>18128</c:v>
                </c:pt>
                <c:pt idx="363">
                  <c:v>18128</c:v>
                </c:pt>
                <c:pt idx="364">
                  <c:v>18128</c:v>
                </c:pt>
                <c:pt idx="365">
                  <c:v>18128</c:v>
                </c:pt>
                <c:pt idx="366">
                  <c:v>18128</c:v>
                </c:pt>
                <c:pt idx="367">
                  <c:v>18128</c:v>
                </c:pt>
                <c:pt idx="368">
                  <c:v>18128</c:v>
                </c:pt>
                <c:pt idx="369">
                  <c:v>18128</c:v>
                </c:pt>
                <c:pt idx="370">
                  <c:v>18128</c:v>
                </c:pt>
                <c:pt idx="371">
                  <c:v>18128</c:v>
                </c:pt>
                <c:pt idx="372">
                  <c:v>18128</c:v>
                </c:pt>
                <c:pt idx="373">
                  <c:v>18128</c:v>
                </c:pt>
                <c:pt idx="374">
                  <c:v>18128</c:v>
                </c:pt>
                <c:pt idx="375">
                  <c:v>18128</c:v>
                </c:pt>
                <c:pt idx="376">
                  <c:v>18128</c:v>
                </c:pt>
                <c:pt idx="377">
                  <c:v>18128</c:v>
                </c:pt>
                <c:pt idx="378">
                  <c:v>18128</c:v>
                </c:pt>
                <c:pt idx="379">
                  <c:v>18128</c:v>
                </c:pt>
                <c:pt idx="380">
                  <c:v>181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31136.9577257114</c:v>
                </c:pt>
                <c:pt idx="1">
                  <c:v>30555.8786404773</c:v>
                </c:pt>
                <c:pt idx="2">
                  <c:v>30025.122812681</c:v>
                </c:pt>
                <c:pt idx="3">
                  <c:v>29537.9184895048</c:v>
                </c:pt>
                <c:pt idx="4">
                  <c:v>29088.6897030634</c:v>
                </c:pt>
                <c:pt idx="5">
                  <c:v>28672.8000979525</c:v>
                </c:pt>
                <c:pt idx="6">
                  <c:v>28286.3603738283</c:v>
                </c:pt>
                <c:pt idx="7">
                  <c:v>27926.0815663693</c:v>
                </c:pt>
                <c:pt idx="8">
                  <c:v>27589.1618648875</c:v>
                </c:pt>
                <c:pt idx="9">
                  <c:v>27273.1983095818</c:v>
                </c:pt>
                <c:pt idx="10">
                  <c:v>26976.1171823051</c:v>
                </c:pt>
                <c:pt idx="11">
                  <c:v>26696.1186078786</c:v>
                </c:pt>
                <c:pt idx="12">
                  <c:v>26431.6320750255</c:v>
                </c:pt>
                <c:pt idx="13">
                  <c:v>26181.2804321023</c:v>
                </c:pt>
                <c:pt idx="14">
                  <c:v>25943.850521223</c:v>
                </c:pt>
                <c:pt idx="15">
                  <c:v>25718.2690571737</c:v>
                </c:pt>
                <c:pt idx="16">
                  <c:v>25503.5826834052</c:v>
                </c:pt>
                <c:pt idx="17">
                  <c:v>25298.9413797563</c:v>
                </c:pt>
                <c:pt idx="18">
                  <c:v>25103.5845785733</c:v>
                </c:pt>
                <c:pt idx="19">
                  <c:v>24916.8294838303</c:v>
                </c:pt>
                <c:pt idx="20">
                  <c:v>24738.0611932951</c:v>
                </c:pt>
                <c:pt idx="21">
                  <c:v>24566.724305031</c:v>
                </c:pt>
                <c:pt idx="22">
                  <c:v>24402.3157526123</c:v>
                </c:pt>
                <c:pt idx="23">
                  <c:v>24244.3786627568</c:v>
                </c:pt>
                <c:pt idx="24">
                  <c:v>24092.4970679237</c:v>
                </c:pt>
                <c:pt idx="25">
                  <c:v>23946.2913371967</c:v>
                </c:pt>
                <c:pt idx="26">
                  <c:v>23805.4142133078</c:v>
                </c:pt>
                <c:pt idx="27">
                  <c:v>23669.5473633283</c:v>
                </c:pt>
                <c:pt idx="28">
                  <c:v>23538.3983664143</c:v>
                </c:pt>
                <c:pt idx="29">
                  <c:v>23411.6980748442</c:v>
                </c:pt>
                <c:pt idx="30">
                  <c:v>23289.1982950574</c:v>
                </c:pt>
                <c:pt idx="31">
                  <c:v>23170.6697439674</c:v>
                </c:pt>
                <c:pt idx="32">
                  <c:v>23055.9002428658</c:v>
                </c:pt>
                <c:pt idx="33">
                  <c:v>22944.6931170477</c:v>
                </c:pt>
                <c:pt idx="34">
                  <c:v>22836.8657741102</c:v>
                </c:pt>
                <c:pt idx="35">
                  <c:v>22732.2484378846</c:v>
                </c:pt>
                <c:pt idx="36">
                  <c:v>22630.6830183199</c:v>
                </c:pt>
                <c:pt idx="37">
                  <c:v>22532.0221004421</c:v>
                </c:pt>
                <c:pt idx="38">
                  <c:v>22436.1280378806</c:v>
                </c:pt>
                <c:pt idx="39">
                  <c:v>22342.8721384517</c:v>
                </c:pt>
                <c:pt idx="40">
                  <c:v>22252.1339309794</c:v>
                </c:pt>
                <c:pt idx="41">
                  <c:v>22163.8005039724</c:v>
                </c:pt>
                <c:pt idx="42">
                  <c:v>22077.7659080008</c:v>
                </c:pt>
                <c:pt idx="43">
                  <c:v>21993.9306146649</c:v>
                </c:pt>
                <c:pt idx="44">
                  <c:v>21912.2010259448</c:v>
                </c:pt>
                <c:pt idx="45">
                  <c:v>21832.4890284922</c:v>
                </c:pt>
                <c:pt idx="46">
                  <c:v>21754.7115880899</c:v>
                </c:pt>
                <c:pt idx="47">
                  <c:v>21678.790380081</c:v>
                </c:pt>
                <c:pt idx="48">
                  <c:v>21604.6514520638</c:v>
                </c:pt>
                <c:pt idx="49">
                  <c:v>21532.2249155843</c:v>
                </c:pt>
                <c:pt idx="50">
                  <c:v>21461.4446639311</c:v>
                </c:pt>
                <c:pt idx="51">
                  <c:v>21392.2481134656</c:v>
                </c:pt>
                <c:pt idx="52">
                  <c:v>21324.5759662091</c:v>
                </c:pt>
                <c:pt idx="53">
                  <c:v>21258.3719916545</c:v>
                </c:pt>
                <c:pt idx="54">
                  <c:v>21193.5828259952</c:v>
                </c:pt>
                <c:pt idx="55">
                  <c:v>21130.1577871537</c:v>
                </c:pt>
                <c:pt idx="56">
                  <c:v>21068.0487041646</c:v>
                </c:pt>
                <c:pt idx="57">
                  <c:v>21007.2097596155</c:v>
                </c:pt>
                <c:pt idx="58">
                  <c:v>20947.5973439841</c:v>
                </c:pt>
                <c:pt idx="59">
                  <c:v>20889.1699208259</c:v>
                </c:pt>
                <c:pt idx="60">
                  <c:v>20831.8879018705</c:v>
                </c:pt>
                <c:pt idx="61">
                  <c:v>20775.7135311815</c:v>
                </c:pt>
                <c:pt idx="62">
                  <c:v>20720.6107776105</c:v>
                </c:pt>
                <c:pt idx="63">
                  <c:v>20666.5452348569</c:v>
                </c:pt>
                <c:pt idx="64">
                  <c:v>20613.4840285045</c:v>
                </c:pt>
                <c:pt idx="65">
                  <c:v>20561.3957294686</c:v>
                </c:pt>
                <c:pt idx="66">
                  <c:v>20510.2502733384</c:v>
                </c:pt>
                <c:pt idx="67">
                  <c:v>20460.0188851459</c:v>
                </c:pt>
                <c:pt idx="68">
                  <c:v>20410.6740091369</c:v>
                </c:pt>
                <c:pt idx="69">
                  <c:v>20362.1892431549</c:v>
                </c:pt>
                <c:pt idx="70">
                  <c:v>20314.5392772857</c:v>
                </c:pt>
                <c:pt idx="71">
                  <c:v>20267.6998364394</c:v>
                </c:pt>
                <c:pt idx="72">
                  <c:v>20221.6476265752</c:v>
                </c:pt>
                <c:pt idx="73">
                  <c:v>20176.3602842994</c:v>
                </c:pt>
                <c:pt idx="74">
                  <c:v>20131.8163295892</c:v>
                </c:pt>
                <c:pt idx="75">
                  <c:v>20087.995121417</c:v>
                </c:pt>
                <c:pt idx="76">
                  <c:v>20044.8768160661</c:v>
                </c:pt>
                <c:pt idx="77">
                  <c:v>20002.442327949</c:v>
                </c:pt>
                <c:pt idx="78">
                  <c:v>19960.6732927505</c:v>
                </c:pt>
                <c:pt idx="79">
                  <c:v>19919.5520327374</c:v>
                </c:pt>
                <c:pt idx="80">
                  <c:v>19879.0628391483</c:v>
                </c:pt>
                <c:pt idx="81">
                  <c:v>19808.9386180766</c:v>
                </c:pt>
                <c:pt idx="82">
                  <c:v>19740.140070543</c:v>
                </c:pt>
                <c:pt idx="83">
                  <c:v>19672.62671031</c:v>
                </c:pt>
                <c:pt idx="84">
                  <c:v>19606.3597341148</c:v>
                </c:pt>
                <c:pt idx="85">
                  <c:v>19541.3019338212</c:v>
                </c:pt>
                <c:pt idx="86">
                  <c:v>19477.4176140645</c:v>
                </c:pt>
                <c:pt idx="87">
                  <c:v>19414.6725149873</c:v>
                </c:pt>
                <c:pt idx="88">
                  <c:v>19353.0337397037</c:v>
                </c:pt>
                <c:pt idx="89">
                  <c:v>19292.4696861544</c:v>
                </c:pt>
                <c:pt idx="90">
                  <c:v>19232.949983044</c:v>
                </c:pt>
                <c:pt idx="91">
                  <c:v>19174.4454295785</c:v>
                </c:pt>
                <c:pt idx="92">
                  <c:v>19116.9279387379</c:v>
                </c:pt>
                <c:pt idx="93">
                  <c:v>19060.370483847</c:v>
                </c:pt>
                <c:pt idx="94">
                  <c:v>19004.7470482174</c:v>
                </c:pt>
                <c:pt idx="95">
                  <c:v>18950.0325776596</c:v>
                </c:pt>
                <c:pt idx="96">
                  <c:v>18896.202935672</c:v>
                </c:pt>
                <c:pt idx="97">
                  <c:v>18843.2348611334</c:v>
                </c:pt>
                <c:pt idx="98">
                  <c:v>18791.1059283355</c:v>
                </c:pt>
                <c:pt idx="99">
                  <c:v>18739.7945092048</c:v>
                </c:pt>
                <c:pt idx="100">
                  <c:v>18689.2797375757</c:v>
                </c:pt>
                <c:pt idx="101">
                  <c:v>18639.5414753834</c:v>
                </c:pt>
                <c:pt idx="102">
                  <c:v>18590.5602806589</c:v>
                </c:pt>
                <c:pt idx="103">
                  <c:v>18542.3173772118</c:v>
                </c:pt>
                <c:pt idx="104">
                  <c:v>18494.7946258997</c:v>
                </c:pt>
                <c:pt idx="105">
                  <c:v>18447.9744973863</c:v>
                </c:pt>
                <c:pt idx="106">
                  <c:v>18401.8400462988</c:v>
                </c:pt>
                <c:pt idx="107">
                  <c:v>18356.3748867009</c:v>
                </c:pt>
                <c:pt idx="108">
                  <c:v>18311.5631688037</c:v>
                </c:pt>
                <c:pt idx="109">
                  <c:v>18267.3895568411</c:v>
                </c:pt>
                <c:pt idx="110">
                  <c:v>18223.8392080433</c:v>
                </c:pt>
                <c:pt idx="111">
                  <c:v>18180.8977526429</c:v>
                </c:pt>
                <c:pt idx="112">
                  <c:v>18138.551274857</c:v>
                </c:pt>
                <c:pt idx="113">
                  <c:v>18096.7862947875</c:v>
                </c:pt>
                <c:pt idx="114">
                  <c:v>18055.5897511897</c:v>
                </c:pt>
                <c:pt idx="115">
                  <c:v>18014.9489850597</c:v>
                </c:pt>
                <c:pt idx="116">
                  <c:v>17974.8517239958</c:v>
                </c:pt>
                <c:pt idx="117">
                  <c:v>17935.286067291</c:v>
                </c:pt>
                <c:pt idx="118">
                  <c:v>17896.2404717172</c:v>
                </c:pt>
                <c:pt idx="119">
                  <c:v>17857.7037379633</c:v>
                </c:pt>
                <c:pt idx="120">
                  <c:v>17819.6649976924</c:v>
                </c:pt>
                <c:pt idx="121">
                  <c:v>17782.1137011853</c:v>
                </c:pt>
                <c:pt idx="122">
                  <c:v>17745.0396055388</c:v>
                </c:pt>
                <c:pt idx="123">
                  <c:v>17708.4327633903</c:v>
                </c:pt>
                <c:pt idx="124">
                  <c:v>17672.2835121413</c:v>
                </c:pt>
                <c:pt idx="125">
                  <c:v>17636.5824636538</c:v>
                </c:pt>
                <c:pt idx="126">
                  <c:v>17601.3204943955</c:v>
                </c:pt>
                <c:pt idx="127">
                  <c:v>17566.4887360111</c:v>
                </c:pt>
                <c:pt idx="128">
                  <c:v>17532.078566298</c:v>
                </c:pt>
                <c:pt idx="129">
                  <c:v>17498.081600567</c:v>
                </c:pt>
                <c:pt idx="130">
                  <c:v>17464.4896833672</c:v>
                </c:pt>
                <c:pt idx="131">
                  <c:v>17431.294880559</c:v>
                </c:pt>
                <c:pt idx="132">
                  <c:v>17398.4894717168</c:v>
                </c:pt>
                <c:pt idx="133">
                  <c:v>17366.0659428462</c:v>
                </c:pt>
                <c:pt idx="134">
                  <c:v>17334.0169794</c:v>
                </c:pt>
                <c:pt idx="135">
                  <c:v>17302.3354595792</c:v>
                </c:pt>
                <c:pt idx="136">
                  <c:v>17271.0144479048</c:v>
                </c:pt>
                <c:pt idx="137">
                  <c:v>17240.0471890482</c:v>
                </c:pt>
                <c:pt idx="138">
                  <c:v>17209.4271019077</c:v>
                </c:pt>
                <c:pt idx="139">
                  <c:v>17179.14777392</c:v>
                </c:pt>
                <c:pt idx="140">
                  <c:v>17149.2029555955</c:v>
                </c:pt>
                <c:pt idx="141">
                  <c:v>17119.5865552668</c:v>
                </c:pt>
                <c:pt idx="142">
                  <c:v>17090.2926340418</c:v>
                </c:pt>
                <c:pt idx="143">
                  <c:v>17061.3154009509</c:v>
                </c:pt>
                <c:pt idx="144">
                  <c:v>17032.6492082804</c:v>
                </c:pt>
                <c:pt idx="145">
                  <c:v>17004.2885470832</c:v>
                </c:pt>
                <c:pt idx="146">
                  <c:v>16976.2280428592</c:v>
                </c:pt>
                <c:pt idx="147">
                  <c:v>16948.4624513982</c:v>
                </c:pt>
                <c:pt idx="148">
                  <c:v>16920.9866547774</c:v>
                </c:pt>
                <c:pt idx="149">
                  <c:v>16893.7956575078</c:v>
                </c:pt>
                <c:pt idx="150">
                  <c:v>16866.8845828216</c:v>
                </c:pt>
                <c:pt idx="151">
                  <c:v>16840.2486690963</c:v>
                </c:pt>
                <c:pt idx="152">
                  <c:v>16813.8832664086</c:v>
                </c:pt>
                <c:pt idx="153">
                  <c:v>16787.7838332122</c:v>
                </c:pt>
                <c:pt idx="154">
                  <c:v>16761.9459331355</c:v>
                </c:pt>
                <c:pt idx="155">
                  <c:v>16736.365231893</c:v>
                </c:pt>
                <c:pt idx="156">
                  <c:v>16711.0374943069</c:v>
                </c:pt>
                <c:pt idx="157">
                  <c:v>16685.9585814325</c:v>
                </c:pt>
                <c:pt idx="158">
                  <c:v>16661.1244477852</c:v>
                </c:pt>
                <c:pt idx="159">
                  <c:v>16636.5311386637</c:v>
                </c:pt>
                <c:pt idx="160">
                  <c:v>16612.1747875656</c:v>
                </c:pt>
                <c:pt idx="161">
                  <c:v>16588.0516136918</c:v>
                </c:pt>
                <c:pt idx="162">
                  <c:v>16564.1579195366</c:v>
                </c:pt>
                <c:pt idx="163">
                  <c:v>16540.4900885589</c:v>
                </c:pt>
                <c:pt idx="164">
                  <c:v>16517.0445829331</c:v>
                </c:pt>
                <c:pt idx="165">
                  <c:v>16493.8179413742</c:v>
                </c:pt>
                <c:pt idx="166">
                  <c:v>16470.8067770364</c:v>
                </c:pt>
                <c:pt idx="167">
                  <c:v>16448.0077754812</c:v>
                </c:pt>
                <c:pt idx="168">
                  <c:v>16425.4176927122</c:v>
                </c:pt>
                <c:pt idx="169">
                  <c:v>16403.0333532746</c:v>
                </c:pt>
                <c:pt idx="170">
                  <c:v>16380.8516484168</c:v>
                </c:pt>
                <c:pt idx="171">
                  <c:v>16358.869534311</c:v>
                </c:pt>
                <c:pt idx="172">
                  <c:v>16337.0840303317</c:v>
                </c:pt>
                <c:pt idx="173">
                  <c:v>16315.4922173894</c:v>
                </c:pt>
                <c:pt idx="174">
                  <c:v>16294.0912363168</c:v>
                </c:pt>
                <c:pt idx="175">
                  <c:v>16272.8782863067</c:v>
                </c:pt>
                <c:pt idx="176">
                  <c:v>16251.850623399</c:v>
                </c:pt>
                <c:pt idx="177">
                  <c:v>16231.0055590149</c:v>
                </c:pt>
                <c:pt idx="178">
                  <c:v>16210.3404585373</c:v>
                </c:pt>
                <c:pt idx="179">
                  <c:v>16189.8527399341</c:v>
                </c:pt>
                <c:pt idx="180">
                  <c:v>16169.5398724256</c:v>
                </c:pt>
                <c:pt idx="181">
                  <c:v>16149.3993751911</c:v>
                </c:pt>
                <c:pt idx="182">
                  <c:v>16129.428816116</c:v>
                </c:pt>
                <c:pt idx="183">
                  <c:v>16109.6258105766</c:v>
                </c:pt>
                <c:pt idx="184">
                  <c:v>16089.9880202614</c:v>
                </c:pt>
                <c:pt idx="185">
                  <c:v>16070.5131520279</c:v>
                </c:pt>
                <c:pt idx="186">
                  <c:v>16051.1989567938</c:v>
                </c:pt>
                <c:pt idx="187">
                  <c:v>16032.0432284605</c:v>
                </c:pt>
                <c:pt idx="188">
                  <c:v>16013.0438028688</c:v>
                </c:pt>
                <c:pt idx="189">
                  <c:v>15994.1985567858</c:v>
                </c:pt>
                <c:pt idx="190">
                  <c:v>15975.50540692</c:v>
                </c:pt>
                <c:pt idx="191">
                  <c:v>15956.9623089667</c:v>
                </c:pt>
                <c:pt idx="192">
                  <c:v>15938.5672566797</c:v>
                </c:pt>
                <c:pt idx="193">
                  <c:v>15920.3182809706</c:v>
                </c:pt>
                <c:pt idx="194">
                  <c:v>15902.2134490332</c:v>
                </c:pt>
                <c:pt idx="195">
                  <c:v>15884.2508634937</c:v>
                </c:pt>
                <c:pt idx="196">
                  <c:v>15866.4286615842</c:v>
                </c:pt>
                <c:pt idx="197">
                  <c:v>15848.7450143397</c:v>
                </c:pt>
                <c:pt idx="198">
                  <c:v>15831.1981258183</c:v>
                </c:pt>
                <c:pt idx="199">
                  <c:v>15813.7862323419</c:v>
                </c:pt>
                <c:pt idx="200">
                  <c:v>15796.5076017597</c:v>
                </c:pt>
                <c:pt idx="201">
                  <c:v>15779.3605327302</c:v>
                </c:pt>
                <c:pt idx="202">
                  <c:v>15762.3433540245</c:v>
                </c:pt>
                <c:pt idx="203">
                  <c:v>15745.4544238481</c:v>
                </c:pt>
                <c:pt idx="204">
                  <c:v>15728.6921291807</c:v>
                </c:pt>
                <c:pt idx="205">
                  <c:v>15712.054885135</c:v>
                </c:pt>
                <c:pt idx="206">
                  <c:v>15695.5411343318</c:v>
                </c:pt>
                <c:pt idx="207">
                  <c:v>15679.1493462925</c:v>
                </c:pt>
                <c:pt idx="208">
                  <c:v>15662.8780168474</c:v>
                </c:pt>
                <c:pt idx="209">
                  <c:v>15646.7256675604</c:v>
                </c:pt>
                <c:pt idx="210">
                  <c:v>15630.6908451683</c:v>
                </c:pt>
                <c:pt idx="211">
                  <c:v>15614.7721210349</c:v>
                </c:pt>
                <c:pt idx="212">
                  <c:v>15598.9680906202</c:v>
                </c:pt>
                <c:pt idx="213">
                  <c:v>15583.2773729625</c:v>
                </c:pt>
                <c:pt idx="214">
                  <c:v>15567.6986101747</c:v>
                </c:pt>
                <c:pt idx="215">
                  <c:v>15552.2304669529</c:v>
                </c:pt>
                <c:pt idx="216">
                  <c:v>15536.8716300986</c:v>
                </c:pt>
                <c:pt idx="217">
                  <c:v>15521.6208080524</c:v>
                </c:pt>
                <c:pt idx="218">
                  <c:v>15506.4767304398</c:v>
                </c:pt>
                <c:pt idx="219">
                  <c:v>15491.4381476288</c:v>
                </c:pt>
                <c:pt idx="220">
                  <c:v>15476.5038302985</c:v>
                </c:pt>
                <c:pt idx="221">
                  <c:v>15461.6725690182</c:v>
                </c:pt>
                <c:pt idx="222">
                  <c:v>15446.9431738381</c:v>
                </c:pt>
                <c:pt idx="223">
                  <c:v>15432.3144738888</c:v>
                </c:pt>
                <c:pt idx="224">
                  <c:v>15417.7853169922</c:v>
                </c:pt>
                <c:pt idx="225">
                  <c:v>15403.3545692809</c:v>
                </c:pt>
                <c:pt idx="226">
                  <c:v>15389.0211148276</c:v>
                </c:pt>
                <c:pt idx="227">
                  <c:v>15374.7838552832</c:v>
                </c:pt>
                <c:pt idx="228">
                  <c:v>15360.6417095243</c:v>
                </c:pt>
                <c:pt idx="229">
                  <c:v>15346.5936133087</c:v>
                </c:pt>
                <c:pt idx="230">
                  <c:v>15332.6385189395</c:v>
                </c:pt>
                <c:pt idx="231">
                  <c:v>15318.7753949372</c:v>
                </c:pt>
                <c:pt idx="232">
                  <c:v>15305.0032257201</c:v>
                </c:pt>
                <c:pt idx="233">
                  <c:v>15291.3210112914</c:v>
                </c:pt>
                <c:pt idx="234">
                  <c:v>15277.7277669349</c:v>
                </c:pt>
                <c:pt idx="235">
                  <c:v>15264.2225229172</c:v>
                </c:pt>
                <c:pt idx="236">
                  <c:v>15250.8043241966</c:v>
                </c:pt>
                <c:pt idx="237">
                  <c:v>15237.4722301402</c:v>
                </c:pt>
                <c:pt idx="238">
                  <c:v>15224.2253142461</c:v>
                </c:pt>
                <c:pt idx="239">
                  <c:v>15211.0626638729</c:v>
                </c:pt>
                <c:pt idx="240">
                  <c:v>15197.9833799753</c:v>
                </c:pt>
                <c:pt idx="241">
                  <c:v>15184.9865768461</c:v>
                </c:pt>
                <c:pt idx="242">
                  <c:v>15172.0713818634</c:v>
                </c:pt>
                <c:pt idx="243">
                  <c:v>15159.2369352443</c:v>
                </c:pt>
                <c:pt idx="244">
                  <c:v>15146.4823898043</c:v>
                </c:pt>
                <c:pt idx="245">
                  <c:v>15133.8069107212</c:v>
                </c:pt>
                <c:pt idx="246">
                  <c:v>15121.2096753056</c:v>
                </c:pt>
                <c:pt idx="247">
                  <c:v>15108.6898727757</c:v>
                </c:pt>
                <c:pt idx="248">
                  <c:v>15096.2467040377</c:v>
                </c:pt>
                <c:pt idx="249">
                  <c:v>15083.8793814706</c:v>
                </c:pt>
                <c:pt idx="250">
                  <c:v>15071.5871287162</c:v>
                </c:pt>
                <c:pt idx="251">
                  <c:v>15059.3691804736</c:v>
                </c:pt>
                <c:pt idx="252">
                  <c:v>15047.2247822985</c:v>
                </c:pt>
                <c:pt idx="253">
                  <c:v>15035.1531904065</c:v>
                </c:pt>
                <c:pt idx="254">
                  <c:v>15023.1536714808</c:v>
                </c:pt>
                <c:pt idx="255">
                  <c:v>15011.2255024846</c:v>
                </c:pt>
                <c:pt idx="256">
                  <c:v>14999.367970477</c:v>
                </c:pt>
                <c:pt idx="257">
                  <c:v>14987.5803724331</c:v>
                </c:pt>
                <c:pt idx="258">
                  <c:v>14975.862015068</c:v>
                </c:pt>
                <c:pt idx="259">
                  <c:v>14964.2122146648</c:v>
                </c:pt>
                <c:pt idx="260">
                  <c:v>14952.6302969057</c:v>
                </c:pt>
                <c:pt idx="261">
                  <c:v>14941.1155967076</c:v>
                </c:pt>
                <c:pt idx="262">
                  <c:v>14929.6674580602</c:v>
                </c:pt>
                <c:pt idx="263">
                  <c:v>14918.2852338683</c:v>
                </c:pt>
                <c:pt idx="264">
                  <c:v>14906.9682857971</c:v>
                </c:pt>
                <c:pt idx="265">
                  <c:v>14895.7159841207</c:v>
                </c:pt>
                <c:pt idx="266">
                  <c:v>14884.5277075741</c:v>
                </c:pt>
                <c:pt idx="267">
                  <c:v>14873.4028432081</c:v>
                </c:pt>
                <c:pt idx="268">
                  <c:v>14862.3407862467</c:v>
                </c:pt>
                <c:pt idx="269">
                  <c:v>14851.3409399488</c:v>
                </c:pt>
                <c:pt idx="270">
                  <c:v>14840.402715471</c:v>
                </c:pt>
                <c:pt idx="271">
                  <c:v>14829.5255317349</c:v>
                </c:pt>
                <c:pt idx="272">
                  <c:v>14818.7088152959</c:v>
                </c:pt>
                <c:pt idx="273">
                  <c:v>14807.9520002154</c:v>
                </c:pt>
                <c:pt idx="274">
                  <c:v>14797.2545279352</c:v>
                </c:pt>
                <c:pt idx="275">
                  <c:v>14786.6158471545</c:v>
                </c:pt>
                <c:pt idx="276">
                  <c:v>14776.0354137098</c:v>
                </c:pt>
                <c:pt idx="277">
                  <c:v>14765.5126904566</c:v>
                </c:pt>
                <c:pt idx="278">
                  <c:v>14755.0471471539</c:v>
                </c:pt>
                <c:pt idx="279">
                  <c:v>14744.6382603509</c:v>
                </c:pt>
                <c:pt idx="280">
                  <c:v>14734.2855132758</c:v>
                </c:pt>
                <c:pt idx="281">
                  <c:v>14723.9883957272</c:v>
                </c:pt>
                <c:pt idx="282">
                  <c:v>14713.7464039672</c:v>
                </c:pt>
                <c:pt idx="283">
                  <c:v>14703.5590406166</c:v>
                </c:pt>
                <c:pt idx="284">
                  <c:v>14693.425814553</c:v>
                </c:pt>
                <c:pt idx="285">
                  <c:v>14683.3462408097</c:v>
                </c:pt>
                <c:pt idx="286">
                  <c:v>14673.3198404772</c:v>
                </c:pt>
                <c:pt idx="287">
                  <c:v>14663.3461406068</c:v>
                </c:pt>
                <c:pt idx="288">
                  <c:v>14653.4246741155</c:v>
                </c:pt>
                <c:pt idx="289">
                  <c:v>14643.5549796934</c:v>
                </c:pt>
                <c:pt idx="290">
                  <c:v>14633.7366017123</c:v>
                </c:pt>
                <c:pt idx="291">
                  <c:v>14623.9690901361</c:v>
                </c:pt>
                <c:pt idx="292">
                  <c:v>14614.2520004336</c:v>
                </c:pt>
                <c:pt idx="293">
                  <c:v>14604.5848934921</c:v>
                </c:pt>
                <c:pt idx="294">
                  <c:v>14594.9673355331</c:v>
                </c:pt>
                <c:pt idx="295">
                  <c:v>14585.3988980292</c:v>
                </c:pt>
                <c:pt idx="296">
                  <c:v>14575.8791576235</c:v>
                </c:pt>
                <c:pt idx="297">
                  <c:v>14566.4076960494</c:v>
                </c:pt>
                <c:pt idx="298">
                  <c:v>14556.9841000524</c:v>
                </c:pt>
                <c:pt idx="299">
                  <c:v>14547.6079613133</c:v>
                </c:pt>
                <c:pt idx="300">
                  <c:v>14538.2788763733</c:v>
                </c:pt>
                <c:pt idx="301">
                  <c:v>14528.9964465595</c:v>
                </c:pt>
                <c:pt idx="302">
                  <c:v>14519.7602779126</c:v>
                </c:pt>
                <c:pt idx="303">
                  <c:v>14510.5699811157</c:v>
                </c:pt>
                <c:pt idx="304">
                  <c:v>14501.4251714241</c:v>
                </c:pt>
                <c:pt idx="305">
                  <c:v>14492.325468597</c:v>
                </c:pt>
                <c:pt idx="306">
                  <c:v>14483.2704968299</c:v>
                </c:pt>
                <c:pt idx="307">
                  <c:v>14474.2598846885</c:v>
                </c:pt>
                <c:pt idx="308">
                  <c:v>14465.2932650438</c:v>
                </c:pt>
                <c:pt idx="309">
                  <c:v>14456.3702750078</c:v>
                </c:pt>
                <c:pt idx="310">
                  <c:v>14447.4905558718</c:v>
                </c:pt>
                <c:pt idx="311">
                  <c:v>14438.6537530438</c:v>
                </c:pt>
                <c:pt idx="312">
                  <c:v>14429.8595159889</c:v>
                </c:pt>
                <c:pt idx="313">
                  <c:v>14421.1074981697</c:v>
                </c:pt>
                <c:pt idx="314">
                  <c:v>14412.3973569876</c:v>
                </c:pt>
                <c:pt idx="315">
                  <c:v>14403.7287537262</c:v>
                </c:pt>
                <c:pt idx="316">
                  <c:v>14395.1013534947</c:v>
                </c:pt>
                <c:pt idx="317">
                  <c:v>14386.5148251725</c:v>
                </c:pt>
                <c:pt idx="318">
                  <c:v>14377.9688413553</c:v>
                </c:pt>
                <c:pt idx="319">
                  <c:v>14369.4630783014</c:v>
                </c:pt>
                <c:pt idx="320">
                  <c:v>14360.9972158796</c:v>
                </c:pt>
                <c:pt idx="321">
                  <c:v>14352.5709375173</c:v>
                </c:pt>
                <c:pt idx="322">
                  <c:v>14344.1839301505</c:v>
                </c:pt>
                <c:pt idx="323">
                  <c:v>14335.8358841734</c:v>
                </c:pt>
                <c:pt idx="324">
                  <c:v>14327.52649339</c:v>
                </c:pt>
                <c:pt idx="325">
                  <c:v>14319.2554549657</c:v>
                </c:pt>
                <c:pt idx="326">
                  <c:v>14311.0224693807</c:v>
                </c:pt>
                <c:pt idx="327">
                  <c:v>14302.8272403827</c:v>
                </c:pt>
                <c:pt idx="328">
                  <c:v>14294.6694749421</c:v>
                </c:pt>
                <c:pt idx="329">
                  <c:v>14286.5488832068</c:v>
                </c:pt>
                <c:pt idx="330">
                  <c:v>14278.4651784581</c:v>
                </c:pt>
                <c:pt idx="331">
                  <c:v>14270.4180770672</c:v>
                </c:pt>
                <c:pt idx="332">
                  <c:v>14262.4072984532</c:v>
                </c:pt>
                <c:pt idx="333">
                  <c:v>14254.4325650406</c:v>
                </c:pt>
                <c:pt idx="334">
                  <c:v>14246.4936022181</c:v>
                </c:pt>
                <c:pt idx="335">
                  <c:v>14238.5901382987</c:v>
                </c:pt>
                <c:pt idx="336">
                  <c:v>14230.7219044791</c:v>
                </c:pt>
                <c:pt idx="337">
                  <c:v>14222.8886348011</c:v>
                </c:pt>
                <c:pt idx="338">
                  <c:v>14215.0900661128</c:v>
                </c:pt>
                <c:pt idx="339">
                  <c:v>14207.3259380307</c:v>
                </c:pt>
                <c:pt idx="340">
                  <c:v>14199.5959929024</c:v>
                </c:pt>
                <c:pt idx="341">
                  <c:v>14191.8999757704</c:v>
                </c:pt>
                <c:pt idx="342">
                  <c:v>14184.2376343351</c:v>
                </c:pt>
                <c:pt idx="343">
                  <c:v>14176.6087189203</c:v>
                </c:pt>
                <c:pt idx="344">
                  <c:v>14169.0129824376</c:v>
                </c:pt>
                <c:pt idx="345">
                  <c:v>14161.4501803527</c:v>
                </c:pt>
                <c:pt idx="346">
                  <c:v>14153.9200706507</c:v>
                </c:pt>
                <c:pt idx="347">
                  <c:v>14146.422413804</c:v>
                </c:pt>
                <c:pt idx="348">
                  <c:v>14138.9569727385</c:v>
                </c:pt>
                <c:pt idx="349">
                  <c:v>14131.5235128023</c:v>
                </c:pt>
                <c:pt idx="350">
                  <c:v>14124.1218017334</c:v>
                </c:pt>
                <c:pt idx="351">
                  <c:v>14116.7516096288</c:v>
                </c:pt>
                <c:pt idx="352">
                  <c:v>14109.412708914</c:v>
                </c:pt>
                <c:pt idx="353">
                  <c:v>14102.1048743125</c:v>
                </c:pt>
                <c:pt idx="354">
                  <c:v>14094.8278828162</c:v>
                </c:pt>
                <c:pt idx="355">
                  <c:v>14087.5815136561</c:v>
                </c:pt>
                <c:pt idx="356">
                  <c:v>14080.3655482737</c:v>
                </c:pt>
                <c:pt idx="357">
                  <c:v>14073.1797702926</c:v>
                </c:pt>
                <c:pt idx="358">
                  <c:v>14066.0239654903</c:v>
                </c:pt>
                <c:pt idx="359">
                  <c:v>14058.8979217712</c:v>
                </c:pt>
                <c:pt idx="360">
                  <c:v>14051.8014291393</c:v>
                </c:pt>
                <c:pt idx="361">
                  <c:v>14044.7342796716</c:v>
                </c:pt>
                <c:pt idx="362">
                  <c:v>14037.6962674921</c:v>
                </c:pt>
                <c:pt idx="363">
                  <c:v>14030.6871887455</c:v>
                </c:pt>
                <c:pt idx="364">
                  <c:v>14023.7068415725</c:v>
                </c:pt>
                <c:pt idx="365">
                  <c:v>14016.7550260842</c:v>
                </c:pt>
                <c:pt idx="366">
                  <c:v>14009.8315443376</c:v>
                </c:pt>
                <c:pt idx="367">
                  <c:v>14002.9362003116</c:v>
                </c:pt>
                <c:pt idx="368">
                  <c:v>13996.0687998827</c:v>
                </c:pt>
                <c:pt idx="369">
                  <c:v>13989.2291508019</c:v>
                </c:pt>
                <c:pt idx="370">
                  <c:v>13982.4170626712</c:v>
                </c:pt>
                <c:pt idx="371">
                  <c:v>13975.6323469207</c:v>
                </c:pt>
                <c:pt idx="372">
                  <c:v>13968.8748167866</c:v>
                </c:pt>
                <c:pt idx="373">
                  <c:v>13962.1442872886</c:v>
                </c:pt>
                <c:pt idx="374">
                  <c:v>13955.440575208</c:v>
                </c:pt>
                <c:pt idx="375">
                  <c:v>13948.7634990668</c:v>
                </c:pt>
                <c:pt idx="376">
                  <c:v>13942.1128791059</c:v>
                </c:pt>
                <c:pt idx="377">
                  <c:v>13935.4885372644</c:v>
                </c:pt>
                <c:pt idx="378">
                  <c:v>13928.8902971595</c:v>
                </c:pt>
                <c:pt idx="379">
                  <c:v>13922.3179840654</c:v>
                </c:pt>
                <c:pt idx="380">
                  <c:v>13915.77142489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4561.4</c:v>
                </c:pt>
                <c:pt idx="1">
                  <c:v>14425.32</c:v>
                </c:pt>
                <c:pt idx="2">
                  <c:v>14296.45</c:v>
                </c:pt>
                <c:pt idx="3">
                  <c:v>14174.36</c:v>
                </c:pt>
                <c:pt idx="4">
                  <c:v>14052.47</c:v>
                </c:pt>
                <c:pt idx="5">
                  <c:v>13936.9</c:v>
                </c:pt>
                <c:pt idx="6">
                  <c:v>13827.28</c:v>
                </c:pt>
                <c:pt idx="7">
                  <c:v>13720.42</c:v>
                </c:pt>
                <c:pt idx="8">
                  <c:v>13616.22</c:v>
                </c:pt>
                <c:pt idx="9">
                  <c:v>13517.29</c:v>
                </c:pt>
                <c:pt idx="10">
                  <c:v>13423.36</c:v>
                </c:pt>
                <c:pt idx="11">
                  <c:v>13328.96</c:v>
                </c:pt>
                <c:pt idx="12">
                  <c:v>13239.28</c:v>
                </c:pt>
                <c:pt idx="13">
                  <c:v>13154.07</c:v>
                </c:pt>
                <c:pt idx="14">
                  <c:v>13070.67</c:v>
                </c:pt>
                <c:pt idx="15">
                  <c:v>12989.04</c:v>
                </c:pt>
                <c:pt idx="16">
                  <c:v>12911.44</c:v>
                </c:pt>
                <c:pt idx="17">
                  <c:v>12835.4</c:v>
                </c:pt>
                <c:pt idx="18">
                  <c:v>12760.88</c:v>
                </c:pt>
                <c:pt idx="19">
                  <c:v>12690.01</c:v>
                </c:pt>
                <c:pt idx="20">
                  <c:v>12620.49</c:v>
                </c:pt>
                <c:pt idx="21">
                  <c:v>12554.38</c:v>
                </c:pt>
                <c:pt idx="22">
                  <c:v>12489.46</c:v>
                </c:pt>
                <c:pt idx="23">
                  <c:v>12425.7</c:v>
                </c:pt>
                <c:pt idx="24">
                  <c:v>12365.07</c:v>
                </c:pt>
                <c:pt idx="25">
                  <c:v>12305.46</c:v>
                </c:pt>
                <c:pt idx="26">
                  <c:v>12246.87</c:v>
                </c:pt>
                <c:pt idx="27">
                  <c:v>12191.15</c:v>
                </c:pt>
                <c:pt idx="28">
                  <c:v>12136.33</c:v>
                </c:pt>
                <c:pt idx="29">
                  <c:v>12082.38</c:v>
                </c:pt>
                <c:pt idx="30">
                  <c:v>12031.09</c:v>
                </c:pt>
                <c:pt idx="31">
                  <c:v>11980.58</c:v>
                </c:pt>
                <c:pt idx="32">
                  <c:v>11932.59</c:v>
                </c:pt>
                <c:pt idx="33">
                  <c:v>11885.29</c:v>
                </c:pt>
                <c:pt idx="34">
                  <c:v>11838.67</c:v>
                </c:pt>
                <c:pt idx="35">
                  <c:v>11792.7</c:v>
                </c:pt>
                <c:pt idx="36">
                  <c:v>11749.05</c:v>
                </c:pt>
                <c:pt idx="37">
                  <c:v>11705.98</c:v>
                </c:pt>
                <c:pt idx="38">
                  <c:v>11665.11</c:v>
                </c:pt>
                <c:pt idx="39">
                  <c:v>11623.16</c:v>
                </c:pt>
                <c:pt idx="40">
                  <c:v>11583.35</c:v>
                </c:pt>
                <c:pt idx="41">
                  <c:v>11545.6</c:v>
                </c:pt>
                <c:pt idx="42">
                  <c:v>11506.76</c:v>
                </c:pt>
                <c:pt idx="43">
                  <c:v>11469.93</c:v>
                </c:pt>
                <c:pt idx="44">
                  <c:v>11435.04</c:v>
                </c:pt>
                <c:pt idx="45">
                  <c:v>11399.06</c:v>
                </c:pt>
                <c:pt idx="46">
                  <c:v>11364.97</c:v>
                </c:pt>
                <c:pt idx="47">
                  <c:v>11331.27</c:v>
                </c:pt>
                <c:pt idx="48">
                  <c:v>11299.38</c:v>
                </c:pt>
                <c:pt idx="49">
                  <c:v>11266.4</c:v>
                </c:pt>
                <c:pt idx="50">
                  <c:v>11235.2</c:v>
                </c:pt>
                <c:pt idx="51">
                  <c:v>11205.72</c:v>
                </c:pt>
                <c:pt idx="52">
                  <c:v>11175.15</c:v>
                </c:pt>
                <c:pt idx="53">
                  <c:v>11146.27</c:v>
                </c:pt>
                <c:pt idx="54">
                  <c:v>11117.67</c:v>
                </c:pt>
                <c:pt idx="55">
                  <c:v>11090.69</c:v>
                </c:pt>
                <c:pt idx="56">
                  <c:v>11062.64</c:v>
                </c:pt>
                <c:pt idx="57">
                  <c:v>11036.17</c:v>
                </c:pt>
                <c:pt idx="58">
                  <c:v>11009.95</c:v>
                </c:pt>
                <c:pt idx="59">
                  <c:v>10985.26</c:v>
                </c:pt>
                <c:pt idx="60">
                  <c:v>10959.5</c:v>
                </c:pt>
                <c:pt idx="61">
                  <c:v>10935.25</c:v>
                </c:pt>
                <c:pt idx="62">
                  <c:v>10911.21</c:v>
                </c:pt>
                <c:pt idx="63">
                  <c:v>10888.62</c:v>
                </c:pt>
                <c:pt idx="64">
                  <c:v>10864.98</c:v>
                </c:pt>
                <c:pt idx="65">
                  <c:v>10842.76</c:v>
                </c:pt>
                <c:pt idx="66">
                  <c:v>10821.95</c:v>
                </c:pt>
                <c:pt idx="67">
                  <c:v>10800.07</c:v>
                </c:pt>
                <c:pt idx="68">
                  <c:v>10778.38</c:v>
                </c:pt>
                <c:pt idx="69">
                  <c:v>10758.04</c:v>
                </c:pt>
                <c:pt idx="70">
                  <c:v>10737.86</c:v>
                </c:pt>
                <c:pt idx="71">
                  <c:v>10719</c:v>
                </c:pt>
                <c:pt idx="72">
                  <c:v>10699.11</c:v>
                </c:pt>
                <c:pt idx="73">
                  <c:v>10680.52</c:v>
                </c:pt>
                <c:pt idx="74">
                  <c:v>10662.06</c:v>
                </c:pt>
                <c:pt idx="75">
                  <c:v>10643.73</c:v>
                </c:pt>
                <c:pt idx="76">
                  <c:v>10625.52</c:v>
                </c:pt>
                <c:pt idx="77">
                  <c:v>10608.57</c:v>
                </c:pt>
                <c:pt idx="78">
                  <c:v>10591.72</c:v>
                </c:pt>
                <c:pt idx="79">
                  <c:v>10574.98</c:v>
                </c:pt>
                <c:pt idx="80">
                  <c:v>10558.34</c:v>
                </c:pt>
                <c:pt idx="81">
                  <c:v>10541.82</c:v>
                </c:pt>
                <c:pt idx="82">
                  <c:v>10526.48</c:v>
                </c:pt>
                <c:pt idx="83">
                  <c:v>10511.24</c:v>
                </c:pt>
                <c:pt idx="84">
                  <c:v>10496.09</c:v>
                </c:pt>
                <c:pt idx="85">
                  <c:v>10481.03</c:v>
                </c:pt>
                <c:pt idx="86">
                  <c:v>10466.05</c:v>
                </c:pt>
                <c:pt idx="87">
                  <c:v>10452.22</c:v>
                </c:pt>
                <c:pt idx="88">
                  <c:v>10438.47</c:v>
                </c:pt>
                <c:pt idx="89">
                  <c:v>10424.79</c:v>
                </c:pt>
                <c:pt idx="90">
                  <c:v>10411.18</c:v>
                </c:pt>
                <c:pt idx="91">
                  <c:v>10397.65</c:v>
                </c:pt>
                <c:pt idx="92">
                  <c:v>10385.22</c:v>
                </c:pt>
                <c:pt idx="93">
                  <c:v>10371.82</c:v>
                </c:pt>
                <c:pt idx="94">
                  <c:v>10359.52</c:v>
                </c:pt>
                <c:pt idx="95">
                  <c:v>10347.28</c:v>
                </c:pt>
                <c:pt idx="96">
                  <c:v>10335.09</c:v>
                </c:pt>
                <c:pt idx="97">
                  <c:v>10323.98</c:v>
                </c:pt>
                <c:pt idx="98">
                  <c:v>10311.91</c:v>
                </c:pt>
                <c:pt idx="99">
                  <c:v>10300.89</c:v>
                </c:pt>
                <c:pt idx="100">
                  <c:v>10289.93</c:v>
                </c:pt>
                <c:pt idx="101">
                  <c:v>10279.01</c:v>
                </c:pt>
                <c:pt idx="102">
                  <c:v>10268.15</c:v>
                </c:pt>
                <c:pt idx="103">
                  <c:v>10257.33</c:v>
                </c:pt>
                <c:pt idx="104">
                  <c:v>10246.55</c:v>
                </c:pt>
                <c:pt idx="105">
                  <c:v>10236.8</c:v>
                </c:pt>
                <c:pt idx="106">
                  <c:v>10227.09</c:v>
                </c:pt>
                <c:pt idx="107">
                  <c:v>10217.41</c:v>
                </c:pt>
                <c:pt idx="108">
                  <c:v>10207.77</c:v>
                </c:pt>
                <c:pt idx="109">
                  <c:v>10198.18</c:v>
                </c:pt>
                <c:pt idx="110">
                  <c:v>10188.61</c:v>
                </c:pt>
                <c:pt idx="111">
                  <c:v>10180.04</c:v>
                </c:pt>
                <c:pt idx="112">
                  <c:v>10170.55</c:v>
                </c:pt>
                <c:pt idx="113">
                  <c:v>10162.04</c:v>
                </c:pt>
                <c:pt idx="114">
                  <c:v>10153.56</c:v>
                </c:pt>
                <c:pt idx="115">
                  <c:v>10145.11</c:v>
                </c:pt>
                <c:pt idx="116">
                  <c:v>10136.69</c:v>
                </c:pt>
                <c:pt idx="117">
                  <c:v>10128.3</c:v>
                </c:pt>
                <c:pt idx="118">
                  <c:v>10119.94</c:v>
                </c:pt>
                <c:pt idx="119">
                  <c:v>10112.54</c:v>
                </c:pt>
                <c:pt idx="120">
                  <c:v>10105.15</c:v>
                </c:pt>
                <c:pt idx="121">
                  <c:v>10096.87</c:v>
                </c:pt>
                <c:pt idx="122">
                  <c:v>10089.53</c:v>
                </c:pt>
                <c:pt idx="123">
                  <c:v>10082.22</c:v>
                </c:pt>
                <c:pt idx="124">
                  <c:v>10074.93</c:v>
                </c:pt>
                <c:pt idx="125">
                  <c:v>10068.57</c:v>
                </c:pt>
                <c:pt idx="126">
                  <c:v>10061.32</c:v>
                </c:pt>
                <c:pt idx="127">
                  <c:v>10054.09</c:v>
                </c:pt>
                <c:pt idx="128">
                  <c:v>10047.79</c:v>
                </c:pt>
                <c:pt idx="129">
                  <c:v>10041.5</c:v>
                </c:pt>
                <c:pt idx="130">
                  <c:v>10034.33</c:v>
                </c:pt>
                <c:pt idx="131">
                  <c:v>10028.08</c:v>
                </c:pt>
                <c:pt idx="132">
                  <c:v>10021.84</c:v>
                </c:pt>
                <c:pt idx="133">
                  <c:v>10015.62</c:v>
                </c:pt>
                <c:pt idx="134">
                  <c:v>10010.3</c:v>
                </c:pt>
                <c:pt idx="135">
                  <c:v>10004.12</c:v>
                </c:pt>
                <c:pt idx="136">
                  <c:v>9997.94</c:v>
                </c:pt>
                <c:pt idx="137">
                  <c:v>9992.67</c:v>
                </c:pt>
                <c:pt idx="138">
                  <c:v>9986.52</c:v>
                </c:pt>
                <c:pt idx="139">
                  <c:v>9981.27</c:v>
                </c:pt>
                <c:pt idx="140">
                  <c:v>9976.03</c:v>
                </c:pt>
                <c:pt idx="141">
                  <c:v>9970.8</c:v>
                </c:pt>
                <c:pt idx="142">
                  <c:v>9965.59</c:v>
                </c:pt>
                <c:pt idx="143">
                  <c:v>9960.38</c:v>
                </c:pt>
                <c:pt idx="144">
                  <c:v>9955.19</c:v>
                </c:pt>
                <c:pt idx="145">
                  <c:v>9950.01</c:v>
                </c:pt>
                <c:pt idx="146">
                  <c:v>9944.84</c:v>
                </c:pt>
                <c:pt idx="147">
                  <c:v>9940.54</c:v>
                </c:pt>
                <c:pt idx="148">
                  <c:v>9935.39</c:v>
                </c:pt>
                <c:pt idx="149">
                  <c:v>9931.11</c:v>
                </c:pt>
                <c:pt idx="150">
                  <c:v>9925.98</c:v>
                </c:pt>
                <c:pt idx="151">
                  <c:v>9921.72</c:v>
                </c:pt>
                <c:pt idx="152">
                  <c:v>9917.46</c:v>
                </c:pt>
                <c:pt idx="153">
                  <c:v>9913.21</c:v>
                </c:pt>
                <c:pt idx="154">
                  <c:v>9908.97</c:v>
                </c:pt>
                <c:pt idx="155">
                  <c:v>9904.74</c:v>
                </c:pt>
                <c:pt idx="156">
                  <c:v>9900.51</c:v>
                </c:pt>
                <c:pt idx="157">
                  <c:v>9896.3</c:v>
                </c:pt>
                <c:pt idx="158">
                  <c:v>9892.09</c:v>
                </c:pt>
                <c:pt idx="159">
                  <c:v>9888.73</c:v>
                </c:pt>
                <c:pt idx="160">
                  <c:v>9884.53</c:v>
                </c:pt>
                <c:pt idx="161">
                  <c:v>9880.34</c:v>
                </c:pt>
                <c:pt idx="162">
                  <c:v>9877</c:v>
                </c:pt>
                <c:pt idx="163">
                  <c:v>9872.83</c:v>
                </c:pt>
                <c:pt idx="164">
                  <c:v>9869.49</c:v>
                </c:pt>
                <c:pt idx="165">
                  <c:v>9866.16</c:v>
                </c:pt>
                <c:pt idx="166">
                  <c:v>9862.84</c:v>
                </c:pt>
                <c:pt idx="167">
                  <c:v>9858.69</c:v>
                </c:pt>
                <c:pt idx="168">
                  <c:v>9855.38</c:v>
                </c:pt>
                <c:pt idx="169">
                  <c:v>9852.07</c:v>
                </c:pt>
                <c:pt idx="170">
                  <c:v>9848.77</c:v>
                </c:pt>
                <c:pt idx="171">
                  <c:v>9845.47</c:v>
                </c:pt>
                <c:pt idx="172">
                  <c:v>9842.18</c:v>
                </c:pt>
                <c:pt idx="173">
                  <c:v>9839.71</c:v>
                </c:pt>
                <c:pt idx="174">
                  <c:v>9836.43</c:v>
                </c:pt>
                <c:pt idx="175">
                  <c:v>9833.15</c:v>
                </c:pt>
                <c:pt idx="176">
                  <c:v>9829.87</c:v>
                </c:pt>
                <c:pt idx="177">
                  <c:v>9827.42</c:v>
                </c:pt>
                <c:pt idx="178">
                  <c:v>9824.15</c:v>
                </c:pt>
                <c:pt idx="179">
                  <c:v>9821.71</c:v>
                </c:pt>
                <c:pt idx="180">
                  <c:v>9818.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  <c:pt idx="5">
                  <c:v>9117</c:v>
                </c:pt>
                <c:pt idx="6">
                  <c:v>9117</c:v>
                </c:pt>
                <c:pt idx="7">
                  <c:v>9117</c:v>
                </c:pt>
                <c:pt idx="8">
                  <c:v>9117</c:v>
                </c:pt>
                <c:pt idx="9">
                  <c:v>9117</c:v>
                </c:pt>
                <c:pt idx="10">
                  <c:v>9117</c:v>
                </c:pt>
                <c:pt idx="11">
                  <c:v>9117</c:v>
                </c:pt>
                <c:pt idx="12">
                  <c:v>9117</c:v>
                </c:pt>
                <c:pt idx="13">
                  <c:v>9117</c:v>
                </c:pt>
                <c:pt idx="14">
                  <c:v>9117</c:v>
                </c:pt>
                <c:pt idx="15">
                  <c:v>9117</c:v>
                </c:pt>
                <c:pt idx="16">
                  <c:v>9117</c:v>
                </c:pt>
                <c:pt idx="17">
                  <c:v>9117</c:v>
                </c:pt>
                <c:pt idx="18">
                  <c:v>9117</c:v>
                </c:pt>
                <c:pt idx="19">
                  <c:v>9117</c:v>
                </c:pt>
                <c:pt idx="20">
                  <c:v>9117</c:v>
                </c:pt>
                <c:pt idx="21">
                  <c:v>9117</c:v>
                </c:pt>
                <c:pt idx="22">
                  <c:v>9117</c:v>
                </c:pt>
                <c:pt idx="23">
                  <c:v>9117</c:v>
                </c:pt>
                <c:pt idx="24">
                  <c:v>9117</c:v>
                </c:pt>
                <c:pt idx="25">
                  <c:v>9117</c:v>
                </c:pt>
                <c:pt idx="26">
                  <c:v>9117</c:v>
                </c:pt>
                <c:pt idx="27">
                  <c:v>9117</c:v>
                </c:pt>
                <c:pt idx="28">
                  <c:v>9117</c:v>
                </c:pt>
                <c:pt idx="29">
                  <c:v>9117</c:v>
                </c:pt>
                <c:pt idx="30">
                  <c:v>9117</c:v>
                </c:pt>
                <c:pt idx="31">
                  <c:v>9117</c:v>
                </c:pt>
                <c:pt idx="32">
                  <c:v>9117</c:v>
                </c:pt>
                <c:pt idx="33">
                  <c:v>9117</c:v>
                </c:pt>
                <c:pt idx="34">
                  <c:v>9117</c:v>
                </c:pt>
                <c:pt idx="35">
                  <c:v>9117</c:v>
                </c:pt>
                <c:pt idx="36">
                  <c:v>9117</c:v>
                </c:pt>
                <c:pt idx="37">
                  <c:v>9117</c:v>
                </c:pt>
                <c:pt idx="38">
                  <c:v>9117</c:v>
                </c:pt>
                <c:pt idx="39">
                  <c:v>9117</c:v>
                </c:pt>
                <c:pt idx="40">
                  <c:v>9117</c:v>
                </c:pt>
                <c:pt idx="41">
                  <c:v>9117</c:v>
                </c:pt>
                <c:pt idx="42">
                  <c:v>9117</c:v>
                </c:pt>
                <c:pt idx="43">
                  <c:v>9117</c:v>
                </c:pt>
                <c:pt idx="44">
                  <c:v>9117</c:v>
                </c:pt>
                <c:pt idx="45">
                  <c:v>9117</c:v>
                </c:pt>
                <c:pt idx="46">
                  <c:v>9117</c:v>
                </c:pt>
                <c:pt idx="47">
                  <c:v>9117</c:v>
                </c:pt>
                <c:pt idx="48">
                  <c:v>9117</c:v>
                </c:pt>
                <c:pt idx="49">
                  <c:v>9117</c:v>
                </c:pt>
                <c:pt idx="50">
                  <c:v>9117</c:v>
                </c:pt>
                <c:pt idx="51">
                  <c:v>9117</c:v>
                </c:pt>
                <c:pt idx="52">
                  <c:v>9117</c:v>
                </c:pt>
                <c:pt idx="53">
                  <c:v>9117</c:v>
                </c:pt>
                <c:pt idx="54">
                  <c:v>9117</c:v>
                </c:pt>
                <c:pt idx="55">
                  <c:v>9117</c:v>
                </c:pt>
                <c:pt idx="56">
                  <c:v>9117</c:v>
                </c:pt>
                <c:pt idx="57">
                  <c:v>9117</c:v>
                </c:pt>
                <c:pt idx="58">
                  <c:v>9117</c:v>
                </c:pt>
                <c:pt idx="59">
                  <c:v>9117</c:v>
                </c:pt>
                <c:pt idx="60">
                  <c:v>9117</c:v>
                </c:pt>
                <c:pt idx="61">
                  <c:v>9117</c:v>
                </c:pt>
                <c:pt idx="62">
                  <c:v>9117</c:v>
                </c:pt>
                <c:pt idx="63">
                  <c:v>9117</c:v>
                </c:pt>
                <c:pt idx="64">
                  <c:v>9117</c:v>
                </c:pt>
                <c:pt idx="65">
                  <c:v>9117</c:v>
                </c:pt>
                <c:pt idx="66">
                  <c:v>9117</c:v>
                </c:pt>
                <c:pt idx="67">
                  <c:v>9117</c:v>
                </c:pt>
                <c:pt idx="68">
                  <c:v>9117</c:v>
                </c:pt>
                <c:pt idx="69">
                  <c:v>9117</c:v>
                </c:pt>
                <c:pt idx="70">
                  <c:v>9117</c:v>
                </c:pt>
                <c:pt idx="71">
                  <c:v>9117</c:v>
                </c:pt>
                <c:pt idx="72">
                  <c:v>9117</c:v>
                </c:pt>
                <c:pt idx="73">
                  <c:v>9117</c:v>
                </c:pt>
                <c:pt idx="74">
                  <c:v>9117</c:v>
                </c:pt>
                <c:pt idx="75">
                  <c:v>9117</c:v>
                </c:pt>
                <c:pt idx="76">
                  <c:v>9117</c:v>
                </c:pt>
                <c:pt idx="77">
                  <c:v>9117</c:v>
                </c:pt>
                <c:pt idx="78">
                  <c:v>9117</c:v>
                </c:pt>
                <c:pt idx="79">
                  <c:v>9117</c:v>
                </c:pt>
                <c:pt idx="80">
                  <c:v>9117</c:v>
                </c:pt>
                <c:pt idx="81">
                  <c:v>9117</c:v>
                </c:pt>
                <c:pt idx="82">
                  <c:v>9117</c:v>
                </c:pt>
                <c:pt idx="83">
                  <c:v>9117</c:v>
                </c:pt>
                <c:pt idx="84">
                  <c:v>9117</c:v>
                </c:pt>
                <c:pt idx="85">
                  <c:v>9117</c:v>
                </c:pt>
                <c:pt idx="86">
                  <c:v>9117</c:v>
                </c:pt>
                <c:pt idx="87">
                  <c:v>9117</c:v>
                </c:pt>
                <c:pt idx="88">
                  <c:v>9117</c:v>
                </c:pt>
                <c:pt idx="89">
                  <c:v>9117</c:v>
                </c:pt>
                <c:pt idx="90">
                  <c:v>9117</c:v>
                </c:pt>
                <c:pt idx="91">
                  <c:v>9117</c:v>
                </c:pt>
                <c:pt idx="92">
                  <c:v>9117</c:v>
                </c:pt>
                <c:pt idx="93">
                  <c:v>9117</c:v>
                </c:pt>
                <c:pt idx="94">
                  <c:v>9117</c:v>
                </c:pt>
                <c:pt idx="95">
                  <c:v>9117</c:v>
                </c:pt>
                <c:pt idx="96">
                  <c:v>9117</c:v>
                </c:pt>
                <c:pt idx="97">
                  <c:v>9117</c:v>
                </c:pt>
                <c:pt idx="98">
                  <c:v>9117</c:v>
                </c:pt>
                <c:pt idx="99">
                  <c:v>9117</c:v>
                </c:pt>
                <c:pt idx="100">
                  <c:v>9117</c:v>
                </c:pt>
                <c:pt idx="101">
                  <c:v>9117</c:v>
                </c:pt>
                <c:pt idx="102">
                  <c:v>9117</c:v>
                </c:pt>
                <c:pt idx="103">
                  <c:v>9117</c:v>
                </c:pt>
                <c:pt idx="104">
                  <c:v>9117</c:v>
                </c:pt>
                <c:pt idx="105">
                  <c:v>9117</c:v>
                </c:pt>
                <c:pt idx="106">
                  <c:v>9117</c:v>
                </c:pt>
                <c:pt idx="107">
                  <c:v>9117</c:v>
                </c:pt>
                <c:pt idx="108">
                  <c:v>9117</c:v>
                </c:pt>
                <c:pt idx="109">
                  <c:v>9117</c:v>
                </c:pt>
                <c:pt idx="110">
                  <c:v>9117</c:v>
                </c:pt>
                <c:pt idx="111">
                  <c:v>9117</c:v>
                </c:pt>
                <c:pt idx="112">
                  <c:v>9117</c:v>
                </c:pt>
                <c:pt idx="113">
                  <c:v>9117</c:v>
                </c:pt>
                <c:pt idx="114">
                  <c:v>9117</c:v>
                </c:pt>
                <c:pt idx="115">
                  <c:v>9117</c:v>
                </c:pt>
                <c:pt idx="116">
                  <c:v>9117</c:v>
                </c:pt>
                <c:pt idx="117">
                  <c:v>9117</c:v>
                </c:pt>
                <c:pt idx="118">
                  <c:v>9117</c:v>
                </c:pt>
                <c:pt idx="119">
                  <c:v>9117</c:v>
                </c:pt>
                <c:pt idx="120">
                  <c:v>9117</c:v>
                </c:pt>
                <c:pt idx="121">
                  <c:v>9117</c:v>
                </c:pt>
                <c:pt idx="122">
                  <c:v>9117</c:v>
                </c:pt>
                <c:pt idx="123">
                  <c:v>9117</c:v>
                </c:pt>
                <c:pt idx="124">
                  <c:v>9117</c:v>
                </c:pt>
                <c:pt idx="125">
                  <c:v>9117</c:v>
                </c:pt>
                <c:pt idx="126">
                  <c:v>9117</c:v>
                </c:pt>
                <c:pt idx="127">
                  <c:v>9117</c:v>
                </c:pt>
                <c:pt idx="128">
                  <c:v>9117</c:v>
                </c:pt>
                <c:pt idx="129">
                  <c:v>9117</c:v>
                </c:pt>
                <c:pt idx="130">
                  <c:v>9117</c:v>
                </c:pt>
                <c:pt idx="131">
                  <c:v>9117</c:v>
                </c:pt>
                <c:pt idx="132">
                  <c:v>9117</c:v>
                </c:pt>
                <c:pt idx="133">
                  <c:v>9117</c:v>
                </c:pt>
                <c:pt idx="134">
                  <c:v>9117</c:v>
                </c:pt>
                <c:pt idx="135">
                  <c:v>9117</c:v>
                </c:pt>
                <c:pt idx="136">
                  <c:v>9117</c:v>
                </c:pt>
                <c:pt idx="137">
                  <c:v>9117</c:v>
                </c:pt>
                <c:pt idx="138">
                  <c:v>9117</c:v>
                </c:pt>
                <c:pt idx="139">
                  <c:v>9117</c:v>
                </c:pt>
                <c:pt idx="140">
                  <c:v>9117</c:v>
                </c:pt>
                <c:pt idx="141">
                  <c:v>9117</c:v>
                </c:pt>
                <c:pt idx="142">
                  <c:v>9117</c:v>
                </c:pt>
                <c:pt idx="143">
                  <c:v>9117</c:v>
                </c:pt>
                <c:pt idx="144">
                  <c:v>9117</c:v>
                </c:pt>
                <c:pt idx="145">
                  <c:v>9117</c:v>
                </c:pt>
                <c:pt idx="146">
                  <c:v>9117</c:v>
                </c:pt>
                <c:pt idx="147">
                  <c:v>9117</c:v>
                </c:pt>
                <c:pt idx="148">
                  <c:v>9117</c:v>
                </c:pt>
                <c:pt idx="149">
                  <c:v>9117</c:v>
                </c:pt>
                <c:pt idx="150">
                  <c:v>9117</c:v>
                </c:pt>
                <c:pt idx="151">
                  <c:v>9117</c:v>
                </c:pt>
                <c:pt idx="152">
                  <c:v>9117</c:v>
                </c:pt>
                <c:pt idx="153">
                  <c:v>9117</c:v>
                </c:pt>
                <c:pt idx="154">
                  <c:v>9117</c:v>
                </c:pt>
                <c:pt idx="155">
                  <c:v>9117</c:v>
                </c:pt>
                <c:pt idx="156">
                  <c:v>9117</c:v>
                </c:pt>
                <c:pt idx="157">
                  <c:v>9117</c:v>
                </c:pt>
                <c:pt idx="158">
                  <c:v>9117</c:v>
                </c:pt>
                <c:pt idx="159">
                  <c:v>9117</c:v>
                </c:pt>
                <c:pt idx="160">
                  <c:v>9117</c:v>
                </c:pt>
                <c:pt idx="161">
                  <c:v>9117</c:v>
                </c:pt>
                <c:pt idx="162">
                  <c:v>9117</c:v>
                </c:pt>
                <c:pt idx="163">
                  <c:v>9117</c:v>
                </c:pt>
                <c:pt idx="164">
                  <c:v>9117</c:v>
                </c:pt>
                <c:pt idx="165">
                  <c:v>9117</c:v>
                </c:pt>
                <c:pt idx="166">
                  <c:v>9117</c:v>
                </c:pt>
                <c:pt idx="167">
                  <c:v>9117</c:v>
                </c:pt>
                <c:pt idx="168">
                  <c:v>9117</c:v>
                </c:pt>
                <c:pt idx="169">
                  <c:v>9117</c:v>
                </c:pt>
                <c:pt idx="170">
                  <c:v>9117</c:v>
                </c:pt>
                <c:pt idx="171">
                  <c:v>9117</c:v>
                </c:pt>
                <c:pt idx="172">
                  <c:v>9117</c:v>
                </c:pt>
                <c:pt idx="173">
                  <c:v>9117</c:v>
                </c:pt>
                <c:pt idx="174">
                  <c:v>9117</c:v>
                </c:pt>
                <c:pt idx="175">
                  <c:v>9117</c:v>
                </c:pt>
                <c:pt idx="176">
                  <c:v>9117</c:v>
                </c:pt>
                <c:pt idx="177">
                  <c:v>9117</c:v>
                </c:pt>
                <c:pt idx="178">
                  <c:v>9117</c:v>
                </c:pt>
                <c:pt idx="179">
                  <c:v>9117</c:v>
                </c:pt>
                <c:pt idx="180">
                  <c:v>9117</c:v>
                </c:pt>
                <c:pt idx="181">
                  <c:v>9117</c:v>
                </c:pt>
                <c:pt idx="182">
                  <c:v>9117</c:v>
                </c:pt>
                <c:pt idx="183">
                  <c:v>9117</c:v>
                </c:pt>
                <c:pt idx="184">
                  <c:v>9117</c:v>
                </c:pt>
                <c:pt idx="185">
                  <c:v>9117</c:v>
                </c:pt>
                <c:pt idx="186">
                  <c:v>9117</c:v>
                </c:pt>
                <c:pt idx="187">
                  <c:v>9117</c:v>
                </c:pt>
                <c:pt idx="188">
                  <c:v>9117</c:v>
                </c:pt>
                <c:pt idx="189">
                  <c:v>9117</c:v>
                </c:pt>
                <c:pt idx="190">
                  <c:v>9117</c:v>
                </c:pt>
                <c:pt idx="191">
                  <c:v>9117</c:v>
                </c:pt>
                <c:pt idx="192">
                  <c:v>9117</c:v>
                </c:pt>
                <c:pt idx="193">
                  <c:v>9117</c:v>
                </c:pt>
                <c:pt idx="194">
                  <c:v>9117</c:v>
                </c:pt>
                <c:pt idx="195">
                  <c:v>9117</c:v>
                </c:pt>
                <c:pt idx="196">
                  <c:v>9117</c:v>
                </c:pt>
                <c:pt idx="197">
                  <c:v>9117</c:v>
                </c:pt>
                <c:pt idx="198">
                  <c:v>9117</c:v>
                </c:pt>
                <c:pt idx="199">
                  <c:v>9117</c:v>
                </c:pt>
                <c:pt idx="200">
                  <c:v>9117</c:v>
                </c:pt>
                <c:pt idx="201">
                  <c:v>9117</c:v>
                </c:pt>
                <c:pt idx="202">
                  <c:v>9117</c:v>
                </c:pt>
                <c:pt idx="203">
                  <c:v>9117</c:v>
                </c:pt>
                <c:pt idx="204">
                  <c:v>9117</c:v>
                </c:pt>
                <c:pt idx="205">
                  <c:v>9117</c:v>
                </c:pt>
                <c:pt idx="206">
                  <c:v>9117</c:v>
                </c:pt>
                <c:pt idx="207">
                  <c:v>9117</c:v>
                </c:pt>
                <c:pt idx="208">
                  <c:v>9117</c:v>
                </c:pt>
                <c:pt idx="209">
                  <c:v>9117</c:v>
                </c:pt>
                <c:pt idx="210">
                  <c:v>9117</c:v>
                </c:pt>
                <c:pt idx="211">
                  <c:v>9117</c:v>
                </c:pt>
                <c:pt idx="212">
                  <c:v>9117</c:v>
                </c:pt>
                <c:pt idx="213">
                  <c:v>9117</c:v>
                </c:pt>
                <c:pt idx="214">
                  <c:v>9117</c:v>
                </c:pt>
                <c:pt idx="215">
                  <c:v>9117</c:v>
                </c:pt>
                <c:pt idx="216">
                  <c:v>9117</c:v>
                </c:pt>
                <c:pt idx="217">
                  <c:v>9117</c:v>
                </c:pt>
                <c:pt idx="218">
                  <c:v>9117</c:v>
                </c:pt>
                <c:pt idx="219">
                  <c:v>9117</c:v>
                </c:pt>
                <c:pt idx="220">
                  <c:v>9117</c:v>
                </c:pt>
                <c:pt idx="221">
                  <c:v>9117</c:v>
                </c:pt>
                <c:pt idx="222">
                  <c:v>9117</c:v>
                </c:pt>
                <c:pt idx="223">
                  <c:v>9117</c:v>
                </c:pt>
                <c:pt idx="224">
                  <c:v>9117</c:v>
                </c:pt>
                <c:pt idx="225">
                  <c:v>9117</c:v>
                </c:pt>
                <c:pt idx="226">
                  <c:v>9117</c:v>
                </c:pt>
                <c:pt idx="227">
                  <c:v>9117</c:v>
                </c:pt>
                <c:pt idx="228">
                  <c:v>9117</c:v>
                </c:pt>
                <c:pt idx="229">
                  <c:v>9117</c:v>
                </c:pt>
                <c:pt idx="230">
                  <c:v>9117</c:v>
                </c:pt>
                <c:pt idx="231">
                  <c:v>9117</c:v>
                </c:pt>
                <c:pt idx="232">
                  <c:v>9117</c:v>
                </c:pt>
                <c:pt idx="233">
                  <c:v>9117</c:v>
                </c:pt>
                <c:pt idx="234">
                  <c:v>9117</c:v>
                </c:pt>
                <c:pt idx="235">
                  <c:v>9117</c:v>
                </c:pt>
                <c:pt idx="236">
                  <c:v>9117</c:v>
                </c:pt>
                <c:pt idx="237">
                  <c:v>9117</c:v>
                </c:pt>
                <c:pt idx="238">
                  <c:v>9117</c:v>
                </c:pt>
                <c:pt idx="239">
                  <c:v>9117</c:v>
                </c:pt>
                <c:pt idx="240">
                  <c:v>9117</c:v>
                </c:pt>
                <c:pt idx="241">
                  <c:v>9117</c:v>
                </c:pt>
                <c:pt idx="242">
                  <c:v>9117</c:v>
                </c:pt>
                <c:pt idx="243">
                  <c:v>9117</c:v>
                </c:pt>
                <c:pt idx="244">
                  <c:v>9117</c:v>
                </c:pt>
                <c:pt idx="245">
                  <c:v>9117</c:v>
                </c:pt>
                <c:pt idx="246">
                  <c:v>9117</c:v>
                </c:pt>
                <c:pt idx="247">
                  <c:v>9117</c:v>
                </c:pt>
                <c:pt idx="248">
                  <c:v>9117</c:v>
                </c:pt>
                <c:pt idx="249">
                  <c:v>9117</c:v>
                </c:pt>
                <c:pt idx="250">
                  <c:v>9117</c:v>
                </c:pt>
                <c:pt idx="251">
                  <c:v>9117</c:v>
                </c:pt>
                <c:pt idx="252">
                  <c:v>9117</c:v>
                </c:pt>
                <c:pt idx="253">
                  <c:v>9117</c:v>
                </c:pt>
                <c:pt idx="254">
                  <c:v>9117</c:v>
                </c:pt>
                <c:pt idx="255">
                  <c:v>9117</c:v>
                </c:pt>
                <c:pt idx="256">
                  <c:v>9117</c:v>
                </c:pt>
                <c:pt idx="257">
                  <c:v>9117</c:v>
                </c:pt>
                <c:pt idx="258">
                  <c:v>9117</c:v>
                </c:pt>
                <c:pt idx="259">
                  <c:v>9117</c:v>
                </c:pt>
                <c:pt idx="260">
                  <c:v>9117</c:v>
                </c:pt>
                <c:pt idx="261">
                  <c:v>9117</c:v>
                </c:pt>
                <c:pt idx="262">
                  <c:v>9117</c:v>
                </c:pt>
                <c:pt idx="263">
                  <c:v>9117</c:v>
                </c:pt>
                <c:pt idx="264">
                  <c:v>9117</c:v>
                </c:pt>
                <c:pt idx="265">
                  <c:v>9117</c:v>
                </c:pt>
                <c:pt idx="266">
                  <c:v>9117</c:v>
                </c:pt>
                <c:pt idx="267">
                  <c:v>9117</c:v>
                </c:pt>
                <c:pt idx="268">
                  <c:v>9117</c:v>
                </c:pt>
                <c:pt idx="269">
                  <c:v>9117</c:v>
                </c:pt>
                <c:pt idx="270">
                  <c:v>9117</c:v>
                </c:pt>
                <c:pt idx="271">
                  <c:v>9117</c:v>
                </c:pt>
                <c:pt idx="272">
                  <c:v>9117</c:v>
                </c:pt>
                <c:pt idx="273">
                  <c:v>9117</c:v>
                </c:pt>
                <c:pt idx="274">
                  <c:v>9117</c:v>
                </c:pt>
                <c:pt idx="275">
                  <c:v>9117</c:v>
                </c:pt>
                <c:pt idx="276">
                  <c:v>9117</c:v>
                </c:pt>
                <c:pt idx="277">
                  <c:v>9117</c:v>
                </c:pt>
                <c:pt idx="278">
                  <c:v>9117</c:v>
                </c:pt>
                <c:pt idx="279">
                  <c:v>9117</c:v>
                </c:pt>
                <c:pt idx="280">
                  <c:v>9117</c:v>
                </c:pt>
                <c:pt idx="281">
                  <c:v>9117</c:v>
                </c:pt>
                <c:pt idx="282">
                  <c:v>9117</c:v>
                </c:pt>
                <c:pt idx="283">
                  <c:v>9117</c:v>
                </c:pt>
                <c:pt idx="284">
                  <c:v>9117</c:v>
                </c:pt>
                <c:pt idx="285">
                  <c:v>9117</c:v>
                </c:pt>
                <c:pt idx="286">
                  <c:v>9117</c:v>
                </c:pt>
                <c:pt idx="287">
                  <c:v>9117</c:v>
                </c:pt>
                <c:pt idx="288">
                  <c:v>9117</c:v>
                </c:pt>
                <c:pt idx="289">
                  <c:v>9117</c:v>
                </c:pt>
                <c:pt idx="290">
                  <c:v>9117</c:v>
                </c:pt>
                <c:pt idx="291">
                  <c:v>9117</c:v>
                </c:pt>
                <c:pt idx="292">
                  <c:v>9117</c:v>
                </c:pt>
                <c:pt idx="293">
                  <c:v>9117</c:v>
                </c:pt>
                <c:pt idx="294">
                  <c:v>9117</c:v>
                </c:pt>
                <c:pt idx="295">
                  <c:v>9117</c:v>
                </c:pt>
                <c:pt idx="296">
                  <c:v>9117</c:v>
                </c:pt>
                <c:pt idx="297">
                  <c:v>9117</c:v>
                </c:pt>
                <c:pt idx="298">
                  <c:v>9117</c:v>
                </c:pt>
                <c:pt idx="299">
                  <c:v>9117</c:v>
                </c:pt>
                <c:pt idx="300">
                  <c:v>9117</c:v>
                </c:pt>
                <c:pt idx="301">
                  <c:v>9117</c:v>
                </c:pt>
                <c:pt idx="302">
                  <c:v>9117</c:v>
                </c:pt>
                <c:pt idx="303">
                  <c:v>9117</c:v>
                </c:pt>
                <c:pt idx="304">
                  <c:v>9117</c:v>
                </c:pt>
                <c:pt idx="305">
                  <c:v>9117</c:v>
                </c:pt>
                <c:pt idx="306">
                  <c:v>9117</c:v>
                </c:pt>
                <c:pt idx="307">
                  <c:v>9117</c:v>
                </c:pt>
                <c:pt idx="308">
                  <c:v>9117</c:v>
                </c:pt>
                <c:pt idx="309">
                  <c:v>9117</c:v>
                </c:pt>
                <c:pt idx="310">
                  <c:v>9117</c:v>
                </c:pt>
                <c:pt idx="311">
                  <c:v>9117</c:v>
                </c:pt>
                <c:pt idx="312">
                  <c:v>9117</c:v>
                </c:pt>
                <c:pt idx="313">
                  <c:v>9117</c:v>
                </c:pt>
                <c:pt idx="314">
                  <c:v>9117</c:v>
                </c:pt>
                <c:pt idx="315">
                  <c:v>9117</c:v>
                </c:pt>
                <c:pt idx="316">
                  <c:v>9117</c:v>
                </c:pt>
                <c:pt idx="317">
                  <c:v>9117</c:v>
                </c:pt>
                <c:pt idx="318">
                  <c:v>9117</c:v>
                </c:pt>
                <c:pt idx="319">
                  <c:v>9117</c:v>
                </c:pt>
                <c:pt idx="320">
                  <c:v>9117</c:v>
                </c:pt>
                <c:pt idx="321">
                  <c:v>9117</c:v>
                </c:pt>
                <c:pt idx="322">
                  <c:v>9117</c:v>
                </c:pt>
                <c:pt idx="323">
                  <c:v>9117</c:v>
                </c:pt>
                <c:pt idx="324">
                  <c:v>9117</c:v>
                </c:pt>
                <c:pt idx="325">
                  <c:v>9117</c:v>
                </c:pt>
                <c:pt idx="326">
                  <c:v>9117</c:v>
                </c:pt>
                <c:pt idx="327">
                  <c:v>9117</c:v>
                </c:pt>
                <c:pt idx="328">
                  <c:v>9117</c:v>
                </c:pt>
                <c:pt idx="329">
                  <c:v>9117</c:v>
                </c:pt>
                <c:pt idx="330">
                  <c:v>9117</c:v>
                </c:pt>
                <c:pt idx="331">
                  <c:v>9117</c:v>
                </c:pt>
                <c:pt idx="332">
                  <c:v>9117</c:v>
                </c:pt>
                <c:pt idx="333">
                  <c:v>9117</c:v>
                </c:pt>
                <c:pt idx="334">
                  <c:v>9117</c:v>
                </c:pt>
                <c:pt idx="335">
                  <c:v>9117</c:v>
                </c:pt>
                <c:pt idx="336">
                  <c:v>9117</c:v>
                </c:pt>
                <c:pt idx="337">
                  <c:v>9117</c:v>
                </c:pt>
                <c:pt idx="338">
                  <c:v>9117</c:v>
                </c:pt>
                <c:pt idx="339">
                  <c:v>9117</c:v>
                </c:pt>
                <c:pt idx="340">
                  <c:v>9117</c:v>
                </c:pt>
                <c:pt idx="341">
                  <c:v>9117</c:v>
                </c:pt>
                <c:pt idx="342">
                  <c:v>9117</c:v>
                </c:pt>
                <c:pt idx="343">
                  <c:v>9117</c:v>
                </c:pt>
                <c:pt idx="344">
                  <c:v>9117</c:v>
                </c:pt>
                <c:pt idx="345">
                  <c:v>9117</c:v>
                </c:pt>
                <c:pt idx="346">
                  <c:v>9117</c:v>
                </c:pt>
                <c:pt idx="347">
                  <c:v>9117</c:v>
                </c:pt>
                <c:pt idx="348">
                  <c:v>9117</c:v>
                </c:pt>
                <c:pt idx="349">
                  <c:v>9117</c:v>
                </c:pt>
                <c:pt idx="350">
                  <c:v>9117</c:v>
                </c:pt>
                <c:pt idx="351">
                  <c:v>9117</c:v>
                </c:pt>
                <c:pt idx="352">
                  <c:v>9117</c:v>
                </c:pt>
                <c:pt idx="353">
                  <c:v>9117</c:v>
                </c:pt>
                <c:pt idx="354">
                  <c:v>9117</c:v>
                </c:pt>
                <c:pt idx="355">
                  <c:v>9117</c:v>
                </c:pt>
                <c:pt idx="356">
                  <c:v>9117</c:v>
                </c:pt>
                <c:pt idx="357">
                  <c:v>9117</c:v>
                </c:pt>
                <c:pt idx="358">
                  <c:v>9117</c:v>
                </c:pt>
                <c:pt idx="359">
                  <c:v>9117</c:v>
                </c:pt>
                <c:pt idx="360">
                  <c:v>9117</c:v>
                </c:pt>
                <c:pt idx="361">
                  <c:v>9117</c:v>
                </c:pt>
                <c:pt idx="362">
                  <c:v>9117</c:v>
                </c:pt>
                <c:pt idx="363">
                  <c:v>9117</c:v>
                </c:pt>
                <c:pt idx="364">
                  <c:v>9117</c:v>
                </c:pt>
                <c:pt idx="365">
                  <c:v>9117</c:v>
                </c:pt>
                <c:pt idx="366">
                  <c:v>9117</c:v>
                </c:pt>
                <c:pt idx="367">
                  <c:v>9117</c:v>
                </c:pt>
                <c:pt idx="368">
                  <c:v>9117</c:v>
                </c:pt>
                <c:pt idx="369">
                  <c:v>9117</c:v>
                </c:pt>
                <c:pt idx="370">
                  <c:v>9117</c:v>
                </c:pt>
                <c:pt idx="371">
                  <c:v>9117</c:v>
                </c:pt>
                <c:pt idx="372">
                  <c:v>9117</c:v>
                </c:pt>
                <c:pt idx="373">
                  <c:v>9117</c:v>
                </c:pt>
                <c:pt idx="374">
                  <c:v>9117</c:v>
                </c:pt>
                <c:pt idx="375">
                  <c:v>9117</c:v>
                </c:pt>
                <c:pt idx="376">
                  <c:v>9117</c:v>
                </c:pt>
                <c:pt idx="377">
                  <c:v>9117</c:v>
                </c:pt>
                <c:pt idx="378">
                  <c:v>9117</c:v>
                </c:pt>
                <c:pt idx="379">
                  <c:v>9117</c:v>
                </c:pt>
                <c:pt idx="380">
                  <c:v>9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4603</c:v>
                </c:pt>
                <c:pt idx="1">
                  <c:v>14603</c:v>
                </c:pt>
                <c:pt idx="2">
                  <c:v>14296</c:v>
                </c:pt>
                <c:pt idx="3">
                  <c:v>14020</c:v>
                </c:pt>
                <c:pt idx="4">
                  <c:v>13769</c:v>
                </c:pt>
                <c:pt idx="5">
                  <c:v>13541</c:v>
                </c:pt>
                <c:pt idx="6">
                  <c:v>13333</c:v>
                </c:pt>
                <c:pt idx="7">
                  <c:v>13140</c:v>
                </c:pt>
                <c:pt idx="8">
                  <c:v>12963</c:v>
                </c:pt>
                <c:pt idx="9">
                  <c:v>12799</c:v>
                </c:pt>
                <c:pt idx="10">
                  <c:v>12646</c:v>
                </c:pt>
                <c:pt idx="11">
                  <c:v>12503</c:v>
                </c:pt>
                <c:pt idx="12">
                  <c:v>12370</c:v>
                </c:pt>
                <c:pt idx="13">
                  <c:v>12244</c:v>
                </c:pt>
                <c:pt idx="14">
                  <c:v>12127</c:v>
                </c:pt>
                <c:pt idx="15">
                  <c:v>12016</c:v>
                </c:pt>
                <c:pt idx="16">
                  <c:v>11911</c:v>
                </c:pt>
                <c:pt idx="17">
                  <c:v>11812</c:v>
                </c:pt>
                <c:pt idx="18">
                  <c:v>11718</c:v>
                </c:pt>
                <c:pt idx="19">
                  <c:v>11629</c:v>
                </c:pt>
                <c:pt idx="20">
                  <c:v>11544</c:v>
                </c:pt>
                <c:pt idx="21">
                  <c:v>11463</c:v>
                </c:pt>
                <c:pt idx="22">
                  <c:v>11386</c:v>
                </c:pt>
                <c:pt idx="23">
                  <c:v>11312</c:v>
                </c:pt>
                <c:pt idx="24">
                  <c:v>11241</c:v>
                </c:pt>
                <c:pt idx="25">
                  <c:v>11174</c:v>
                </c:pt>
                <c:pt idx="26">
                  <c:v>11109</c:v>
                </c:pt>
                <c:pt idx="27">
                  <c:v>11047</c:v>
                </c:pt>
                <c:pt idx="28">
                  <c:v>10987</c:v>
                </c:pt>
                <c:pt idx="29">
                  <c:v>10930</c:v>
                </c:pt>
                <c:pt idx="30">
                  <c:v>10874</c:v>
                </c:pt>
                <c:pt idx="31">
                  <c:v>10821</c:v>
                </c:pt>
                <c:pt idx="32">
                  <c:v>10770</c:v>
                </c:pt>
                <c:pt idx="33">
                  <c:v>10720</c:v>
                </c:pt>
                <c:pt idx="34">
                  <c:v>10672</c:v>
                </c:pt>
                <c:pt idx="35">
                  <c:v>10626</c:v>
                </c:pt>
                <c:pt idx="36">
                  <c:v>10581</c:v>
                </c:pt>
                <c:pt idx="37">
                  <c:v>10537</c:v>
                </c:pt>
                <c:pt idx="38">
                  <c:v>10495</c:v>
                </c:pt>
                <c:pt idx="39">
                  <c:v>10454</c:v>
                </c:pt>
                <c:pt idx="40">
                  <c:v>10415</c:v>
                </c:pt>
                <c:pt idx="41">
                  <c:v>10376</c:v>
                </c:pt>
                <c:pt idx="42">
                  <c:v>10339</c:v>
                </c:pt>
                <c:pt idx="43">
                  <c:v>10303</c:v>
                </c:pt>
                <c:pt idx="44">
                  <c:v>10268</c:v>
                </c:pt>
                <c:pt idx="45">
                  <c:v>10233</c:v>
                </c:pt>
                <c:pt idx="46">
                  <c:v>10200</c:v>
                </c:pt>
                <c:pt idx="47">
                  <c:v>10167</c:v>
                </c:pt>
                <c:pt idx="48">
                  <c:v>10136</c:v>
                </c:pt>
                <c:pt idx="49">
                  <c:v>10105</c:v>
                </c:pt>
                <c:pt idx="50">
                  <c:v>10075</c:v>
                </c:pt>
                <c:pt idx="51">
                  <c:v>10045</c:v>
                </c:pt>
                <c:pt idx="52">
                  <c:v>10017</c:v>
                </c:pt>
                <c:pt idx="53">
                  <c:v>9989</c:v>
                </c:pt>
                <c:pt idx="54">
                  <c:v>9962</c:v>
                </c:pt>
                <c:pt idx="55">
                  <c:v>9935</c:v>
                </c:pt>
                <c:pt idx="56">
                  <c:v>9909</c:v>
                </c:pt>
                <c:pt idx="57">
                  <c:v>9883</c:v>
                </c:pt>
                <c:pt idx="58">
                  <c:v>9858</c:v>
                </c:pt>
                <c:pt idx="59">
                  <c:v>9834</c:v>
                </c:pt>
                <c:pt idx="60">
                  <c:v>9810</c:v>
                </c:pt>
                <c:pt idx="61">
                  <c:v>9787</c:v>
                </c:pt>
                <c:pt idx="62">
                  <c:v>9764</c:v>
                </c:pt>
                <c:pt idx="63">
                  <c:v>9742</c:v>
                </c:pt>
                <c:pt idx="64">
                  <c:v>9720</c:v>
                </c:pt>
                <c:pt idx="65">
                  <c:v>9698</c:v>
                </c:pt>
                <c:pt idx="66">
                  <c:v>9677</c:v>
                </c:pt>
                <c:pt idx="67">
                  <c:v>9656</c:v>
                </c:pt>
                <c:pt idx="68">
                  <c:v>9636</c:v>
                </c:pt>
                <c:pt idx="69">
                  <c:v>9616</c:v>
                </c:pt>
                <c:pt idx="70">
                  <c:v>9597</c:v>
                </c:pt>
                <c:pt idx="71">
                  <c:v>9578</c:v>
                </c:pt>
                <c:pt idx="72">
                  <c:v>9559</c:v>
                </c:pt>
                <c:pt idx="73">
                  <c:v>9540</c:v>
                </c:pt>
                <c:pt idx="74">
                  <c:v>9522</c:v>
                </c:pt>
                <c:pt idx="75">
                  <c:v>9504</c:v>
                </c:pt>
                <c:pt idx="76">
                  <c:v>9487</c:v>
                </c:pt>
                <c:pt idx="77">
                  <c:v>9470</c:v>
                </c:pt>
                <c:pt idx="78">
                  <c:v>9453</c:v>
                </c:pt>
                <c:pt idx="79">
                  <c:v>9436</c:v>
                </c:pt>
                <c:pt idx="80">
                  <c:v>9420</c:v>
                </c:pt>
                <c:pt idx="81">
                  <c:v>9404</c:v>
                </c:pt>
                <c:pt idx="82">
                  <c:v>9388</c:v>
                </c:pt>
                <c:pt idx="83">
                  <c:v>9372</c:v>
                </c:pt>
                <c:pt idx="84">
                  <c:v>9357</c:v>
                </c:pt>
                <c:pt idx="85">
                  <c:v>9342</c:v>
                </c:pt>
                <c:pt idx="86">
                  <c:v>9327</c:v>
                </c:pt>
                <c:pt idx="87">
                  <c:v>9312</c:v>
                </c:pt>
                <c:pt idx="88">
                  <c:v>9298</c:v>
                </c:pt>
                <c:pt idx="89">
                  <c:v>9284</c:v>
                </c:pt>
                <c:pt idx="90">
                  <c:v>9270</c:v>
                </c:pt>
                <c:pt idx="91">
                  <c:v>9256</c:v>
                </c:pt>
                <c:pt idx="92">
                  <c:v>9243</c:v>
                </c:pt>
                <c:pt idx="93">
                  <c:v>9229</c:v>
                </c:pt>
                <c:pt idx="94">
                  <c:v>9216</c:v>
                </c:pt>
                <c:pt idx="95">
                  <c:v>9203</c:v>
                </c:pt>
                <c:pt idx="96">
                  <c:v>9190</c:v>
                </c:pt>
                <c:pt idx="97">
                  <c:v>9178</c:v>
                </c:pt>
                <c:pt idx="98">
                  <c:v>9165</c:v>
                </c:pt>
                <c:pt idx="99">
                  <c:v>9153</c:v>
                </c:pt>
                <c:pt idx="100">
                  <c:v>9141</c:v>
                </c:pt>
                <c:pt idx="101">
                  <c:v>9129</c:v>
                </c:pt>
                <c:pt idx="102">
                  <c:v>9117</c:v>
                </c:pt>
                <c:pt idx="103">
                  <c:v>9105</c:v>
                </c:pt>
                <c:pt idx="104">
                  <c:v>9094</c:v>
                </c:pt>
                <c:pt idx="105">
                  <c:v>9083</c:v>
                </c:pt>
                <c:pt idx="106">
                  <c:v>9071</c:v>
                </c:pt>
                <c:pt idx="107">
                  <c:v>9060</c:v>
                </c:pt>
                <c:pt idx="108">
                  <c:v>9049</c:v>
                </c:pt>
                <c:pt idx="109">
                  <c:v>9039</c:v>
                </c:pt>
                <c:pt idx="110">
                  <c:v>9028</c:v>
                </c:pt>
                <c:pt idx="111">
                  <c:v>9017</c:v>
                </c:pt>
                <c:pt idx="112">
                  <c:v>9007</c:v>
                </c:pt>
                <c:pt idx="113">
                  <c:v>8997</c:v>
                </c:pt>
                <c:pt idx="114">
                  <c:v>8987</c:v>
                </c:pt>
                <c:pt idx="115">
                  <c:v>8977</c:v>
                </c:pt>
                <c:pt idx="116">
                  <c:v>8967</c:v>
                </c:pt>
                <c:pt idx="117">
                  <c:v>8957</c:v>
                </c:pt>
                <c:pt idx="118">
                  <c:v>8947</c:v>
                </c:pt>
                <c:pt idx="119">
                  <c:v>8938</c:v>
                </c:pt>
                <c:pt idx="120">
                  <c:v>8928</c:v>
                </c:pt>
                <c:pt idx="121">
                  <c:v>8919</c:v>
                </c:pt>
                <c:pt idx="122">
                  <c:v>8910</c:v>
                </c:pt>
                <c:pt idx="123">
                  <c:v>8901</c:v>
                </c:pt>
                <c:pt idx="124">
                  <c:v>8892</c:v>
                </c:pt>
                <c:pt idx="125">
                  <c:v>8883</c:v>
                </c:pt>
                <c:pt idx="126">
                  <c:v>8874</c:v>
                </c:pt>
                <c:pt idx="127">
                  <c:v>8865</c:v>
                </c:pt>
                <c:pt idx="128">
                  <c:v>8856</c:v>
                </c:pt>
                <c:pt idx="129">
                  <c:v>8848</c:v>
                </c:pt>
                <c:pt idx="130">
                  <c:v>8839</c:v>
                </c:pt>
                <c:pt idx="131">
                  <c:v>8831</c:v>
                </c:pt>
                <c:pt idx="132">
                  <c:v>8823</c:v>
                </c:pt>
                <c:pt idx="133">
                  <c:v>8815</c:v>
                </c:pt>
                <c:pt idx="134">
                  <c:v>8806</c:v>
                </c:pt>
                <c:pt idx="135">
                  <c:v>8798</c:v>
                </c:pt>
                <c:pt idx="136">
                  <c:v>8790</c:v>
                </c:pt>
                <c:pt idx="137">
                  <c:v>8783</c:v>
                </c:pt>
                <c:pt idx="138">
                  <c:v>8775</c:v>
                </c:pt>
                <c:pt idx="139">
                  <c:v>8767</c:v>
                </c:pt>
                <c:pt idx="140">
                  <c:v>8759</c:v>
                </c:pt>
                <c:pt idx="141">
                  <c:v>8752</c:v>
                </c:pt>
                <c:pt idx="142">
                  <c:v>8744</c:v>
                </c:pt>
                <c:pt idx="143">
                  <c:v>8737</c:v>
                </c:pt>
                <c:pt idx="144">
                  <c:v>8730</c:v>
                </c:pt>
                <c:pt idx="145">
                  <c:v>8722</c:v>
                </c:pt>
                <c:pt idx="146">
                  <c:v>8715</c:v>
                </c:pt>
                <c:pt idx="147">
                  <c:v>8708</c:v>
                </c:pt>
                <c:pt idx="148">
                  <c:v>8701</c:v>
                </c:pt>
                <c:pt idx="149">
                  <c:v>8694</c:v>
                </c:pt>
                <c:pt idx="150">
                  <c:v>8687</c:v>
                </c:pt>
                <c:pt idx="151">
                  <c:v>8680</c:v>
                </c:pt>
                <c:pt idx="152">
                  <c:v>8673</c:v>
                </c:pt>
                <c:pt idx="153">
                  <c:v>8666</c:v>
                </c:pt>
                <c:pt idx="154">
                  <c:v>8660</c:v>
                </c:pt>
                <c:pt idx="155">
                  <c:v>8653</c:v>
                </c:pt>
                <c:pt idx="156">
                  <c:v>8646</c:v>
                </c:pt>
                <c:pt idx="157">
                  <c:v>8640</c:v>
                </c:pt>
                <c:pt idx="158">
                  <c:v>8633</c:v>
                </c:pt>
                <c:pt idx="159">
                  <c:v>8627</c:v>
                </c:pt>
                <c:pt idx="160">
                  <c:v>8621</c:v>
                </c:pt>
                <c:pt idx="161">
                  <c:v>8614</c:v>
                </c:pt>
                <c:pt idx="162">
                  <c:v>8608</c:v>
                </c:pt>
                <c:pt idx="163">
                  <c:v>8602</c:v>
                </c:pt>
                <c:pt idx="164">
                  <c:v>8596</c:v>
                </c:pt>
                <c:pt idx="165">
                  <c:v>8590</c:v>
                </c:pt>
                <c:pt idx="166">
                  <c:v>8584</c:v>
                </c:pt>
                <c:pt idx="167">
                  <c:v>8578</c:v>
                </c:pt>
                <c:pt idx="168">
                  <c:v>8572</c:v>
                </c:pt>
                <c:pt idx="169">
                  <c:v>8566</c:v>
                </c:pt>
                <c:pt idx="170">
                  <c:v>8560</c:v>
                </c:pt>
                <c:pt idx="171">
                  <c:v>8554</c:v>
                </c:pt>
                <c:pt idx="172">
                  <c:v>8548</c:v>
                </c:pt>
                <c:pt idx="173">
                  <c:v>8543</c:v>
                </c:pt>
                <c:pt idx="174">
                  <c:v>8537</c:v>
                </c:pt>
                <c:pt idx="175">
                  <c:v>8531</c:v>
                </c:pt>
                <c:pt idx="176">
                  <c:v>8526</c:v>
                </c:pt>
                <c:pt idx="177">
                  <c:v>8520</c:v>
                </c:pt>
                <c:pt idx="178">
                  <c:v>8515</c:v>
                </c:pt>
                <c:pt idx="179">
                  <c:v>8509</c:v>
                </c:pt>
                <c:pt idx="180">
                  <c:v>8504</c:v>
                </c:pt>
                <c:pt idx="181">
                  <c:v>8498</c:v>
                </c:pt>
                <c:pt idx="182">
                  <c:v>8493</c:v>
                </c:pt>
                <c:pt idx="183">
                  <c:v>8488</c:v>
                </c:pt>
                <c:pt idx="184">
                  <c:v>8483</c:v>
                </c:pt>
                <c:pt idx="185">
                  <c:v>8477</c:v>
                </c:pt>
                <c:pt idx="186">
                  <c:v>8472</c:v>
                </c:pt>
                <c:pt idx="187">
                  <c:v>8467</c:v>
                </c:pt>
                <c:pt idx="188">
                  <c:v>8462</c:v>
                </c:pt>
                <c:pt idx="189">
                  <c:v>8457</c:v>
                </c:pt>
                <c:pt idx="190">
                  <c:v>8452</c:v>
                </c:pt>
                <c:pt idx="191">
                  <c:v>8447</c:v>
                </c:pt>
                <c:pt idx="192">
                  <c:v>8442</c:v>
                </c:pt>
                <c:pt idx="193">
                  <c:v>8437</c:v>
                </c:pt>
                <c:pt idx="194">
                  <c:v>8432</c:v>
                </c:pt>
                <c:pt idx="195">
                  <c:v>8427</c:v>
                </c:pt>
                <c:pt idx="196">
                  <c:v>8423</c:v>
                </c:pt>
                <c:pt idx="197">
                  <c:v>8418</c:v>
                </c:pt>
                <c:pt idx="198">
                  <c:v>8413</c:v>
                </c:pt>
                <c:pt idx="199">
                  <c:v>8408</c:v>
                </c:pt>
                <c:pt idx="200">
                  <c:v>8404</c:v>
                </c:pt>
                <c:pt idx="201">
                  <c:v>8399</c:v>
                </c:pt>
                <c:pt idx="202">
                  <c:v>8395</c:v>
                </c:pt>
                <c:pt idx="203">
                  <c:v>8390</c:v>
                </c:pt>
                <c:pt idx="204">
                  <c:v>8385</c:v>
                </c:pt>
                <c:pt idx="205">
                  <c:v>8381</c:v>
                </c:pt>
                <c:pt idx="206">
                  <c:v>8376</c:v>
                </c:pt>
                <c:pt idx="207">
                  <c:v>8372</c:v>
                </c:pt>
                <c:pt idx="208">
                  <c:v>8368</c:v>
                </c:pt>
                <c:pt idx="209">
                  <c:v>8363</c:v>
                </c:pt>
                <c:pt idx="210">
                  <c:v>8359</c:v>
                </c:pt>
                <c:pt idx="211">
                  <c:v>8354</c:v>
                </c:pt>
                <c:pt idx="212">
                  <c:v>8350</c:v>
                </c:pt>
                <c:pt idx="213">
                  <c:v>8346</c:v>
                </c:pt>
                <c:pt idx="214">
                  <c:v>8342</c:v>
                </c:pt>
                <c:pt idx="215">
                  <c:v>8337</c:v>
                </c:pt>
                <c:pt idx="216">
                  <c:v>8333</c:v>
                </c:pt>
                <c:pt idx="217">
                  <c:v>8329</c:v>
                </c:pt>
                <c:pt idx="218">
                  <c:v>8325</c:v>
                </c:pt>
                <c:pt idx="219">
                  <c:v>8321</c:v>
                </c:pt>
                <c:pt idx="220">
                  <c:v>8317</c:v>
                </c:pt>
                <c:pt idx="221">
                  <c:v>8313</c:v>
                </c:pt>
                <c:pt idx="222">
                  <c:v>8309</c:v>
                </c:pt>
                <c:pt idx="223">
                  <c:v>8305</c:v>
                </c:pt>
                <c:pt idx="224">
                  <c:v>8301</c:v>
                </c:pt>
                <c:pt idx="225">
                  <c:v>8297</c:v>
                </c:pt>
                <c:pt idx="226">
                  <c:v>8293</c:v>
                </c:pt>
                <c:pt idx="227">
                  <c:v>8289</c:v>
                </c:pt>
                <c:pt idx="228">
                  <c:v>8285</c:v>
                </c:pt>
                <c:pt idx="229">
                  <c:v>8281</c:v>
                </c:pt>
                <c:pt idx="230">
                  <c:v>8277</c:v>
                </c:pt>
                <c:pt idx="231">
                  <c:v>8273</c:v>
                </c:pt>
                <c:pt idx="232">
                  <c:v>8270</c:v>
                </c:pt>
                <c:pt idx="233">
                  <c:v>8266</c:v>
                </c:pt>
                <c:pt idx="234">
                  <c:v>8262</c:v>
                </c:pt>
                <c:pt idx="235">
                  <c:v>8258</c:v>
                </c:pt>
                <c:pt idx="236">
                  <c:v>8255</c:v>
                </c:pt>
                <c:pt idx="237">
                  <c:v>8251</c:v>
                </c:pt>
                <c:pt idx="238">
                  <c:v>8247</c:v>
                </c:pt>
                <c:pt idx="239">
                  <c:v>8244</c:v>
                </c:pt>
                <c:pt idx="240">
                  <c:v>8240</c:v>
                </c:pt>
                <c:pt idx="241">
                  <c:v>8236</c:v>
                </c:pt>
                <c:pt idx="242">
                  <c:v>8233</c:v>
                </c:pt>
                <c:pt idx="243">
                  <c:v>8229</c:v>
                </c:pt>
                <c:pt idx="244">
                  <c:v>8226</c:v>
                </c:pt>
                <c:pt idx="245">
                  <c:v>8222</c:v>
                </c:pt>
                <c:pt idx="246">
                  <c:v>8219</c:v>
                </c:pt>
                <c:pt idx="247">
                  <c:v>8215</c:v>
                </c:pt>
                <c:pt idx="248">
                  <c:v>8212</c:v>
                </c:pt>
                <c:pt idx="249">
                  <c:v>8208</c:v>
                </c:pt>
                <c:pt idx="250">
                  <c:v>8205</c:v>
                </c:pt>
                <c:pt idx="251">
                  <c:v>8201</c:v>
                </c:pt>
                <c:pt idx="252">
                  <c:v>8198</c:v>
                </c:pt>
                <c:pt idx="253">
                  <c:v>8195</c:v>
                </c:pt>
                <c:pt idx="254">
                  <c:v>8191</c:v>
                </c:pt>
                <c:pt idx="255">
                  <c:v>8188</c:v>
                </c:pt>
                <c:pt idx="256">
                  <c:v>8185</c:v>
                </c:pt>
                <c:pt idx="257">
                  <c:v>8181</c:v>
                </c:pt>
                <c:pt idx="258">
                  <c:v>8178</c:v>
                </c:pt>
                <c:pt idx="259">
                  <c:v>8175</c:v>
                </c:pt>
                <c:pt idx="260">
                  <c:v>8171</c:v>
                </c:pt>
                <c:pt idx="261">
                  <c:v>8168</c:v>
                </c:pt>
                <c:pt idx="262">
                  <c:v>8165</c:v>
                </c:pt>
                <c:pt idx="263">
                  <c:v>8162</c:v>
                </c:pt>
                <c:pt idx="264">
                  <c:v>8159</c:v>
                </c:pt>
                <c:pt idx="265">
                  <c:v>8155</c:v>
                </c:pt>
                <c:pt idx="266">
                  <c:v>8152</c:v>
                </c:pt>
                <c:pt idx="267">
                  <c:v>8149</c:v>
                </c:pt>
                <c:pt idx="268">
                  <c:v>8146</c:v>
                </c:pt>
                <c:pt idx="269">
                  <c:v>8143</c:v>
                </c:pt>
                <c:pt idx="270">
                  <c:v>8140</c:v>
                </c:pt>
                <c:pt idx="271">
                  <c:v>8137</c:v>
                </c:pt>
                <c:pt idx="272">
                  <c:v>8134</c:v>
                </c:pt>
                <c:pt idx="273">
                  <c:v>8131</c:v>
                </c:pt>
                <c:pt idx="274">
                  <c:v>8128</c:v>
                </c:pt>
                <c:pt idx="275">
                  <c:v>8125</c:v>
                </c:pt>
                <c:pt idx="276">
                  <c:v>8122</c:v>
                </c:pt>
                <c:pt idx="277">
                  <c:v>8119</c:v>
                </c:pt>
                <c:pt idx="278">
                  <c:v>8116</c:v>
                </c:pt>
                <c:pt idx="279">
                  <c:v>8113</c:v>
                </c:pt>
                <c:pt idx="280">
                  <c:v>8110</c:v>
                </c:pt>
                <c:pt idx="281">
                  <c:v>8107</c:v>
                </c:pt>
                <c:pt idx="282">
                  <c:v>8104</c:v>
                </c:pt>
                <c:pt idx="283">
                  <c:v>8101</c:v>
                </c:pt>
                <c:pt idx="284">
                  <c:v>8098</c:v>
                </c:pt>
                <c:pt idx="285">
                  <c:v>8096</c:v>
                </c:pt>
                <c:pt idx="286">
                  <c:v>8093</c:v>
                </c:pt>
                <c:pt idx="287">
                  <c:v>8090</c:v>
                </c:pt>
                <c:pt idx="288">
                  <c:v>8087</c:v>
                </c:pt>
                <c:pt idx="289">
                  <c:v>8084</c:v>
                </c:pt>
                <c:pt idx="290">
                  <c:v>8081</c:v>
                </c:pt>
                <c:pt idx="291">
                  <c:v>8079</c:v>
                </c:pt>
                <c:pt idx="292">
                  <c:v>8076</c:v>
                </c:pt>
                <c:pt idx="293">
                  <c:v>8073</c:v>
                </c:pt>
                <c:pt idx="294">
                  <c:v>8070</c:v>
                </c:pt>
                <c:pt idx="295">
                  <c:v>8068</c:v>
                </c:pt>
                <c:pt idx="296">
                  <c:v>8065</c:v>
                </c:pt>
                <c:pt idx="297">
                  <c:v>8062</c:v>
                </c:pt>
                <c:pt idx="298">
                  <c:v>8060</c:v>
                </c:pt>
                <c:pt idx="299">
                  <c:v>8057</c:v>
                </c:pt>
                <c:pt idx="300">
                  <c:v>8054</c:v>
                </c:pt>
                <c:pt idx="301">
                  <c:v>8052</c:v>
                </c:pt>
                <c:pt idx="302">
                  <c:v>8049</c:v>
                </c:pt>
                <c:pt idx="303">
                  <c:v>8046</c:v>
                </c:pt>
                <c:pt idx="304">
                  <c:v>8044</c:v>
                </c:pt>
                <c:pt idx="305">
                  <c:v>8041</c:v>
                </c:pt>
                <c:pt idx="306">
                  <c:v>8039</c:v>
                </c:pt>
                <c:pt idx="307">
                  <c:v>8036</c:v>
                </c:pt>
                <c:pt idx="308">
                  <c:v>8033</c:v>
                </c:pt>
                <c:pt idx="309">
                  <c:v>8031</c:v>
                </c:pt>
                <c:pt idx="310">
                  <c:v>8028</c:v>
                </c:pt>
                <c:pt idx="311">
                  <c:v>8026</c:v>
                </c:pt>
                <c:pt idx="312">
                  <c:v>8023</c:v>
                </c:pt>
                <c:pt idx="313">
                  <c:v>8021</c:v>
                </c:pt>
                <c:pt idx="314">
                  <c:v>8018</c:v>
                </c:pt>
                <c:pt idx="315">
                  <c:v>8016</c:v>
                </c:pt>
                <c:pt idx="316">
                  <c:v>8013</c:v>
                </c:pt>
                <c:pt idx="317">
                  <c:v>8011</c:v>
                </c:pt>
                <c:pt idx="318">
                  <c:v>8008</c:v>
                </c:pt>
                <c:pt idx="319">
                  <c:v>8006</c:v>
                </c:pt>
                <c:pt idx="320">
                  <c:v>8003</c:v>
                </c:pt>
                <c:pt idx="321">
                  <c:v>8001</c:v>
                </c:pt>
                <c:pt idx="322">
                  <c:v>7999</c:v>
                </c:pt>
                <c:pt idx="323">
                  <c:v>7996</c:v>
                </c:pt>
                <c:pt idx="324">
                  <c:v>7994</c:v>
                </c:pt>
                <c:pt idx="325">
                  <c:v>7991</c:v>
                </c:pt>
                <c:pt idx="326">
                  <c:v>7989</c:v>
                </c:pt>
                <c:pt idx="327">
                  <c:v>7987</c:v>
                </c:pt>
                <c:pt idx="328">
                  <c:v>7984</c:v>
                </c:pt>
                <c:pt idx="329">
                  <c:v>7982</c:v>
                </c:pt>
                <c:pt idx="330">
                  <c:v>7980</c:v>
                </c:pt>
                <c:pt idx="331">
                  <c:v>7977</c:v>
                </c:pt>
                <c:pt idx="332">
                  <c:v>7975</c:v>
                </c:pt>
                <c:pt idx="333">
                  <c:v>7973</c:v>
                </c:pt>
                <c:pt idx="334">
                  <c:v>7970</c:v>
                </c:pt>
                <c:pt idx="335">
                  <c:v>7968</c:v>
                </c:pt>
                <c:pt idx="336">
                  <c:v>7966</c:v>
                </c:pt>
                <c:pt idx="337">
                  <c:v>7964</c:v>
                </c:pt>
                <c:pt idx="338">
                  <c:v>7961</c:v>
                </c:pt>
                <c:pt idx="339">
                  <c:v>7959</c:v>
                </c:pt>
                <c:pt idx="340">
                  <c:v>7957</c:v>
                </c:pt>
                <c:pt idx="341">
                  <c:v>7955</c:v>
                </c:pt>
                <c:pt idx="342">
                  <c:v>7952</c:v>
                </c:pt>
                <c:pt idx="343">
                  <c:v>7950</c:v>
                </c:pt>
                <c:pt idx="344">
                  <c:v>7948</c:v>
                </c:pt>
                <c:pt idx="345">
                  <c:v>7946</c:v>
                </c:pt>
                <c:pt idx="346">
                  <c:v>7944</c:v>
                </c:pt>
                <c:pt idx="347">
                  <c:v>7942</c:v>
                </c:pt>
                <c:pt idx="348">
                  <c:v>7939</c:v>
                </c:pt>
                <c:pt idx="349">
                  <c:v>7937</c:v>
                </c:pt>
                <c:pt idx="350">
                  <c:v>7935</c:v>
                </c:pt>
                <c:pt idx="351">
                  <c:v>7933</c:v>
                </c:pt>
                <c:pt idx="352">
                  <c:v>7931</c:v>
                </c:pt>
                <c:pt idx="353">
                  <c:v>7929</c:v>
                </c:pt>
                <c:pt idx="354">
                  <c:v>7927</c:v>
                </c:pt>
                <c:pt idx="355">
                  <c:v>7924</c:v>
                </c:pt>
                <c:pt idx="356">
                  <c:v>7922</c:v>
                </c:pt>
                <c:pt idx="357">
                  <c:v>7920</c:v>
                </c:pt>
                <c:pt idx="358">
                  <c:v>7918</c:v>
                </c:pt>
                <c:pt idx="359">
                  <c:v>7916</c:v>
                </c:pt>
                <c:pt idx="360">
                  <c:v>7914</c:v>
                </c:pt>
                <c:pt idx="361">
                  <c:v>7912</c:v>
                </c:pt>
                <c:pt idx="362">
                  <c:v>7910</c:v>
                </c:pt>
                <c:pt idx="363">
                  <c:v>7908</c:v>
                </c:pt>
                <c:pt idx="364">
                  <c:v>7906</c:v>
                </c:pt>
                <c:pt idx="365">
                  <c:v>7904</c:v>
                </c:pt>
                <c:pt idx="366">
                  <c:v>7902</c:v>
                </c:pt>
                <c:pt idx="367">
                  <c:v>7900</c:v>
                </c:pt>
                <c:pt idx="368">
                  <c:v>7898</c:v>
                </c:pt>
                <c:pt idx="369">
                  <c:v>7896</c:v>
                </c:pt>
                <c:pt idx="370">
                  <c:v>7894</c:v>
                </c:pt>
                <c:pt idx="371">
                  <c:v>7892</c:v>
                </c:pt>
                <c:pt idx="372">
                  <c:v>7890</c:v>
                </c:pt>
                <c:pt idx="373">
                  <c:v>7888</c:v>
                </c:pt>
                <c:pt idx="374">
                  <c:v>7886</c:v>
                </c:pt>
                <c:pt idx="375">
                  <c:v>7884</c:v>
                </c:pt>
                <c:pt idx="376">
                  <c:v>7882</c:v>
                </c:pt>
                <c:pt idx="377">
                  <c:v>7880</c:v>
                </c:pt>
                <c:pt idx="378">
                  <c:v>7878</c:v>
                </c:pt>
                <c:pt idx="379">
                  <c:v>7876</c:v>
                </c:pt>
                <c:pt idx="380">
                  <c:v>7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3714</c:v>
                </c:pt>
                <c:pt idx="1">
                  <c:v>13714</c:v>
                </c:pt>
                <c:pt idx="2">
                  <c:v>13714</c:v>
                </c:pt>
                <c:pt idx="3">
                  <c:v>13714</c:v>
                </c:pt>
                <c:pt idx="4">
                  <c:v>13714</c:v>
                </c:pt>
                <c:pt idx="5">
                  <c:v>13714</c:v>
                </c:pt>
                <c:pt idx="6">
                  <c:v>13714</c:v>
                </c:pt>
                <c:pt idx="7">
                  <c:v>13714</c:v>
                </c:pt>
                <c:pt idx="8">
                  <c:v>13714</c:v>
                </c:pt>
                <c:pt idx="9">
                  <c:v>13714</c:v>
                </c:pt>
                <c:pt idx="10">
                  <c:v>13714</c:v>
                </c:pt>
                <c:pt idx="11">
                  <c:v>13714</c:v>
                </c:pt>
                <c:pt idx="12">
                  <c:v>13714</c:v>
                </c:pt>
                <c:pt idx="13">
                  <c:v>13714</c:v>
                </c:pt>
                <c:pt idx="14">
                  <c:v>13714</c:v>
                </c:pt>
                <c:pt idx="15">
                  <c:v>13714</c:v>
                </c:pt>
                <c:pt idx="16">
                  <c:v>13714</c:v>
                </c:pt>
                <c:pt idx="17">
                  <c:v>13714</c:v>
                </c:pt>
                <c:pt idx="18">
                  <c:v>13714</c:v>
                </c:pt>
                <c:pt idx="19">
                  <c:v>13714</c:v>
                </c:pt>
                <c:pt idx="20">
                  <c:v>13714</c:v>
                </c:pt>
                <c:pt idx="21">
                  <c:v>13592</c:v>
                </c:pt>
                <c:pt idx="22">
                  <c:v>13474</c:v>
                </c:pt>
                <c:pt idx="23">
                  <c:v>13364</c:v>
                </c:pt>
                <c:pt idx="24">
                  <c:v>13257</c:v>
                </c:pt>
                <c:pt idx="25">
                  <c:v>13156</c:v>
                </c:pt>
                <c:pt idx="26">
                  <c:v>13059</c:v>
                </c:pt>
                <c:pt idx="27">
                  <c:v>12968</c:v>
                </c:pt>
                <c:pt idx="28">
                  <c:v>12879</c:v>
                </c:pt>
                <c:pt idx="29">
                  <c:v>12794</c:v>
                </c:pt>
                <c:pt idx="30">
                  <c:v>12713</c:v>
                </c:pt>
                <c:pt idx="31">
                  <c:v>12636</c:v>
                </c:pt>
                <c:pt idx="32">
                  <c:v>12561</c:v>
                </c:pt>
                <c:pt idx="33">
                  <c:v>12489</c:v>
                </c:pt>
                <c:pt idx="34">
                  <c:v>12419</c:v>
                </c:pt>
                <c:pt idx="35">
                  <c:v>12353</c:v>
                </c:pt>
                <c:pt idx="36">
                  <c:v>12287</c:v>
                </c:pt>
                <c:pt idx="37">
                  <c:v>12225</c:v>
                </c:pt>
                <c:pt idx="38">
                  <c:v>12166</c:v>
                </c:pt>
                <c:pt idx="39">
                  <c:v>12108</c:v>
                </c:pt>
                <c:pt idx="40">
                  <c:v>12051</c:v>
                </c:pt>
                <c:pt idx="41">
                  <c:v>11997</c:v>
                </c:pt>
                <c:pt idx="42">
                  <c:v>11945</c:v>
                </c:pt>
                <c:pt idx="43">
                  <c:v>11893</c:v>
                </c:pt>
                <c:pt idx="44">
                  <c:v>11845</c:v>
                </c:pt>
                <c:pt idx="45">
                  <c:v>11795</c:v>
                </c:pt>
                <c:pt idx="46">
                  <c:v>11749</c:v>
                </c:pt>
                <c:pt idx="47">
                  <c:v>11703</c:v>
                </c:pt>
                <c:pt idx="48">
                  <c:v>11659</c:v>
                </c:pt>
                <c:pt idx="49">
                  <c:v>11616</c:v>
                </c:pt>
                <c:pt idx="50">
                  <c:v>11575</c:v>
                </c:pt>
                <c:pt idx="51">
                  <c:v>11533</c:v>
                </c:pt>
                <c:pt idx="52">
                  <c:v>11494</c:v>
                </c:pt>
                <c:pt idx="53">
                  <c:v>11456</c:v>
                </c:pt>
                <c:pt idx="54">
                  <c:v>11417</c:v>
                </c:pt>
                <c:pt idx="55">
                  <c:v>11380</c:v>
                </c:pt>
                <c:pt idx="56">
                  <c:v>11346</c:v>
                </c:pt>
                <c:pt idx="57">
                  <c:v>11310</c:v>
                </c:pt>
                <c:pt idx="58">
                  <c:v>11276</c:v>
                </c:pt>
                <c:pt idx="59">
                  <c:v>11243</c:v>
                </c:pt>
                <c:pt idx="60">
                  <c:v>11211</c:v>
                </c:pt>
                <c:pt idx="61">
                  <c:v>11178</c:v>
                </c:pt>
                <c:pt idx="62">
                  <c:v>11147</c:v>
                </c:pt>
                <c:pt idx="63">
                  <c:v>11117</c:v>
                </c:pt>
                <c:pt idx="64">
                  <c:v>11088</c:v>
                </c:pt>
                <c:pt idx="65">
                  <c:v>11058</c:v>
                </c:pt>
                <c:pt idx="66">
                  <c:v>11030</c:v>
                </c:pt>
                <c:pt idx="67">
                  <c:v>11002</c:v>
                </c:pt>
                <c:pt idx="68">
                  <c:v>10974</c:v>
                </c:pt>
                <c:pt idx="69">
                  <c:v>10948</c:v>
                </c:pt>
                <c:pt idx="70">
                  <c:v>10922</c:v>
                </c:pt>
                <c:pt idx="71">
                  <c:v>10895</c:v>
                </c:pt>
                <c:pt idx="72">
                  <c:v>10871</c:v>
                </c:pt>
                <c:pt idx="73">
                  <c:v>10846</c:v>
                </c:pt>
                <c:pt idx="74">
                  <c:v>10821</c:v>
                </c:pt>
                <c:pt idx="75">
                  <c:v>10797</c:v>
                </c:pt>
                <c:pt idx="76">
                  <c:v>10774</c:v>
                </c:pt>
                <c:pt idx="77">
                  <c:v>10751</c:v>
                </c:pt>
                <c:pt idx="78">
                  <c:v>10728</c:v>
                </c:pt>
                <c:pt idx="79">
                  <c:v>10706</c:v>
                </c:pt>
                <c:pt idx="80">
                  <c:v>10685</c:v>
                </c:pt>
                <c:pt idx="81">
                  <c:v>10664</c:v>
                </c:pt>
                <c:pt idx="82">
                  <c:v>10642</c:v>
                </c:pt>
                <c:pt idx="83">
                  <c:v>10621</c:v>
                </c:pt>
                <c:pt idx="84">
                  <c:v>10602</c:v>
                </c:pt>
                <c:pt idx="85">
                  <c:v>10581</c:v>
                </c:pt>
                <c:pt idx="86">
                  <c:v>10561</c:v>
                </c:pt>
                <c:pt idx="87">
                  <c:v>10542</c:v>
                </c:pt>
                <c:pt idx="88">
                  <c:v>10524</c:v>
                </c:pt>
                <c:pt idx="89">
                  <c:v>10505</c:v>
                </c:pt>
                <c:pt idx="90">
                  <c:v>10486</c:v>
                </c:pt>
                <c:pt idx="91">
                  <c:v>10468</c:v>
                </c:pt>
                <c:pt idx="92">
                  <c:v>10450</c:v>
                </c:pt>
                <c:pt idx="93">
                  <c:v>10432</c:v>
                </c:pt>
                <c:pt idx="94">
                  <c:v>10415</c:v>
                </c:pt>
                <c:pt idx="95">
                  <c:v>10398</c:v>
                </c:pt>
                <c:pt idx="96">
                  <c:v>10381</c:v>
                </c:pt>
                <c:pt idx="97">
                  <c:v>10364</c:v>
                </c:pt>
                <c:pt idx="98">
                  <c:v>10348</c:v>
                </c:pt>
                <c:pt idx="99">
                  <c:v>10333</c:v>
                </c:pt>
                <c:pt idx="100">
                  <c:v>10317</c:v>
                </c:pt>
                <c:pt idx="101">
                  <c:v>10300</c:v>
                </c:pt>
                <c:pt idx="102">
                  <c:v>10286</c:v>
                </c:pt>
                <c:pt idx="103">
                  <c:v>10270</c:v>
                </c:pt>
                <c:pt idx="104">
                  <c:v>10255</c:v>
                </c:pt>
                <c:pt idx="105">
                  <c:v>10240</c:v>
                </c:pt>
                <c:pt idx="106">
                  <c:v>10226</c:v>
                </c:pt>
                <c:pt idx="107">
                  <c:v>10212</c:v>
                </c:pt>
                <c:pt idx="108">
                  <c:v>10197</c:v>
                </c:pt>
                <c:pt idx="109">
                  <c:v>10183</c:v>
                </c:pt>
                <c:pt idx="110">
                  <c:v>10170</c:v>
                </c:pt>
                <c:pt idx="111">
                  <c:v>10156</c:v>
                </c:pt>
                <c:pt idx="112">
                  <c:v>10143</c:v>
                </c:pt>
                <c:pt idx="113">
                  <c:v>10129</c:v>
                </c:pt>
                <c:pt idx="114">
                  <c:v>10116</c:v>
                </c:pt>
                <c:pt idx="115">
                  <c:v>10103</c:v>
                </c:pt>
                <c:pt idx="116">
                  <c:v>10090</c:v>
                </c:pt>
                <c:pt idx="117">
                  <c:v>10078</c:v>
                </c:pt>
                <c:pt idx="118">
                  <c:v>10065</c:v>
                </c:pt>
                <c:pt idx="119">
                  <c:v>10053</c:v>
                </c:pt>
                <c:pt idx="120">
                  <c:v>10040</c:v>
                </c:pt>
                <c:pt idx="121">
                  <c:v>10029</c:v>
                </c:pt>
                <c:pt idx="122">
                  <c:v>10017</c:v>
                </c:pt>
                <c:pt idx="123">
                  <c:v>10004</c:v>
                </c:pt>
                <c:pt idx="124">
                  <c:v>9993</c:v>
                </c:pt>
                <c:pt idx="125">
                  <c:v>9982</c:v>
                </c:pt>
                <c:pt idx="126">
                  <c:v>9970</c:v>
                </c:pt>
                <c:pt idx="127">
                  <c:v>9959</c:v>
                </c:pt>
                <c:pt idx="128">
                  <c:v>9948</c:v>
                </c:pt>
                <c:pt idx="129">
                  <c:v>9937</c:v>
                </c:pt>
                <c:pt idx="130">
                  <c:v>9926</c:v>
                </c:pt>
                <c:pt idx="131">
                  <c:v>9915</c:v>
                </c:pt>
                <c:pt idx="132">
                  <c:v>9904</c:v>
                </c:pt>
                <c:pt idx="133">
                  <c:v>9894</c:v>
                </c:pt>
                <c:pt idx="134">
                  <c:v>9884</c:v>
                </c:pt>
                <c:pt idx="135">
                  <c:v>9873</c:v>
                </c:pt>
                <c:pt idx="136">
                  <c:v>9863</c:v>
                </c:pt>
                <c:pt idx="137">
                  <c:v>9853</c:v>
                </c:pt>
                <c:pt idx="138">
                  <c:v>9843</c:v>
                </c:pt>
                <c:pt idx="139">
                  <c:v>9834</c:v>
                </c:pt>
                <c:pt idx="140">
                  <c:v>9823</c:v>
                </c:pt>
                <c:pt idx="141">
                  <c:v>9814</c:v>
                </c:pt>
                <c:pt idx="142">
                  <c:v>9804</c:v>
                </c:pt>
                <c:pt idx="143">
                  <c:v>9795</c:v>
                </c:pt>
                <c:pt idx="144">
                  <c:v>9786</c:v>
                </c:pt>
                <c:pt idx="145">
                  <c:v>9776</c:v>
                </c:pt>
                <c:pt idx="146">
                  <c:v>9767</c:v>
                </c:pt>
                <c:pt idx="147">
                  <c:v>9758</c:v>
                </c:pt>
                <c:pt idx="148">
                  <c:v>9749</c:v>
                </c:pt>
                <c:pt idx="149">
                  <c:v>9740</c:v>
                </c:pt>
                <c:pt idx="150">
                  <c:v>9731</c:v>
                </c:pt>
                <c:pt idx="151">
                  <c:v>9722</c:v>
                </c:pt>
                <c:pt idx="152">
                  <c:v>9714</c:v>
                </c:pt>
                <c:pt idx="153">
                  <c:v>9705</c:v>
                </c:pt>
                <c:pt idx="154">
                  <c:v>9697</c:v>
                </c:pt>
                <c:pt idx="155">
                  <c:v>9688</c:v>
                </c:pt>
                <c:pt idx="156">
                  <c:v>9680</c:v>
                </c:pt>
                <c:pt idx="157">
                  <c:v>9672</c:v>
                </c:pt>
                <c:pt idx="158">
                  <c:v>9663</c:v>
                </c:pt>
                <c:pt idx="159">
                  <c:v>9655</c:v>
                </c:pt>
                <c:pt idx="160">
                  <c:v>9647</c:v>
                </c:pt>
                <c:pt idx="161">
                  <c:v>9639</c:v>
                </c:pt>
                <c:pt idx="162">
                  <c:v>9631</c:v>
                </c:pt>
                <c:pt idx="163">
                  <c:v>9623</c:v>
                </c:pt>
                <c:pt idx="164">
                  <c:v>9615</c:v>
                </c:pt>
                <c:pt idx="165">
                  <c:v>9608</c:v>
                </c:pt>
                <c:pt idx="166">
                  <c:v>9600</c:v>
                </c:pt>
                <c:pt idx="167">
                  <c:v>9593</c:v>
                </c:pt>
                <c:pt idx="168">
                  <c:v>9585</c:v>
                </c:pt>
                <c:pt idx="169">
                  <c:v>9578</c:v>
                </c:pt>
                <c:pt idx="170">
                  <c:v>9571</c:v>
                </c:pt>
                <c:pt idx="171">
                  <c:v>9563</c:v>
                </c:pt>
                <c:pt idx="172">
                  <c:v>9555</c:v>
                </c:pt>
                <c:pt idx="173">
                  <c:v>9549</c:v>
                </c:pt>
                <c:pt idx="174">
                  <c:v>9541</c:v>
                </c:pt>
                <c:pt idx="175">
                  <c:v>9534</c:v>
                </c:pt>
                <c:pt idx="176">
                  <c:v>9528</c:v>
                </c:pt>
                <c:pt idx="177">
                  <c:v>9520</c:v>
                </c:pt>
                <c:pt idx="178">
                  <c:v>9514</c:v>
                </c:pt>
                <c:pt idx="179">
                  <c:v>9507</c:v>
                </c:pt>
                <c:pt idx="180">
                  <c:v>9500</c:v>
                </c:pt>
                <c:pt idx="181">
                  <c:v>9493</c:v>
                </c:pt>
                <c:pt idx="182">
                  <c:v>9486</c:v>
                </c:pt>
                <c:pt idx="183">
                  <c:v>9480</c:v>
                </c:pt>
                <c:pt idx="184">
                  <c:v>9473</c:v>
                </c:pt>
                <c:pt idx="185">
                  <c:v>9467</c:v>
                </c:pt>
                <c:pt idx="186">
                  <c:v>9460</c:v>
                </c:pt>
                <c:pt idx="187">
                  <c:v>9454</c:v>
                </c:pt>
                <c:pt idx="188">
                  <c:v>9447</c:v>
                </c:pt>
                <c:pt idx="189">
                  <c:v>9441</c:v>
                </c:pt>
                <c:pt idx="190">
                  <c:v>9434</c:v>
                </c:pt>
                <c:pt idx="191">
                  <c:v>9429</c:v>
                </c:pt>
                <c:pt idx="192">
                  <c:v>9422</c:v>
                </c:pt>
                <c:pt idx="193">
                  <c:v>9416</c:v>
                </c:pt>
                <c:pt idx="194">
                  <c:v>9410</c:v>
                </c:pt>
                <c:pt idx="195">
                  <c:v>9404</c:v>
                </c:pt>
                <c:pt idx="196">
                  <c:v>9398</c:v>
                </c:pt>
                <c:pt idx="197">
                  <c:v>9392</c:v>
                </c:pt>
                <c:pt idx="198">
                  <c:v>9386</c:v>
                </c:pt>
                <c:pt idx="199">
                  <c:v>9381</c:v>
                </c:pt>
                <c:pt idx="200">
                  <c:v>9374</c:v>
                </c:pt>
                <c:pt idx="201">
                  <c:v>9369</c:v>
                </c:pt>
                <c:pt idx="202">
                  <c:v>9363</c:v>
                </c:pt>
                <c:pt idx="203">
                  <c:v>9357</c:v>
                </c:pt>
                <c:pt idx="204">
                  <c:v>9352</c:v>
                </c:pt>
                <c:pt idx="205">
                  <c:v>9346</c:v>
                </c:pt>
                <c:pt idx="206">
                  <c:v>9340</c:v>
                </c:pt>
                <c:pt idx="207">
                  <c:v>9335</c:v>
                </c:pt>
                <c:pt idx="208">
                  <c:v>9330</c:v>
                </c:pt>
                <c:pt idx="209">
                  <c:v>9323</c:v>
                </c:pt>
                <c:pt idx="210">
                  <c:v>9318</c:v>
                </c:pt>
                <c:pt idx="211">
                  <c:v>9313</c:v>
                </c:pt>
                <c:pt idx="212">
                  <c:v>9307</c:v>
                </c:pt>
                <c:pt idx="213">
                  <c:v>9302</c:v>
                </c:pt>
                <c:pt idx="214">
                  <c:v>9297</c:v>
                </c:pt>
                <c:pt idx="215">
                  <c:v>9292</c:v>
                </c:pt>
                <c:pt idx="216">
                  <c:v>9286</c:v>
                </c:pt>
                <c:pt idx="217">
                  <c:v>9281</c:v>
                </c:pt>
                <c:pt idx="218">
                  <c:v>9276</c:v>
                </c:pt>
                <c:pt idx="219">
                  <c:v>9271</c:v>
                </c:pt>
                <c:pt idx="220">
                  <c:v>9266</c:v>
                </c:pt>
                <c:pt idx="221">
                  <c:v>9261</c:v>
                </c:pt>
                <c:pt idx="222">
                  <c:v>9256</c:v>
                </c:pt>
                <c:pt idx="223">
                  <c:v>9251</c:v>
                </c:pt>
                <c:pt idx="224">
                  <c:v>9246</c:v>
                </c:pt>
                <c:pt idx="225">
                  <c:v>9241</c:v>
                </c:pt>
                <c:pt idx="226">
                  <c:v>9236</c:v>
                </c:pt>
                <c:pt idx="227">
                  <c:v>9231</c:v>
                </c:pt>
                <c:pt idx="228">
                  <c:v>9227</c:v>
                </c:pt>
                <c:pt idx="229">
                  <c:v>9221</c:v>
                </c:pt>
                <c:pt idx="230">
                  <c:v>9217</c:v>
                </c:pt>
                <c:pt idx="231">
                  <c:v>9212</c:v>
                </c:pt>
                <c:pt idx="232">
                  <c:v>9208</c:v>
                </c:pt>
                <c:pt idx="233">
                  <c:v>9203</c:v>
                </c:pt>
                <c:pt idx="234">
                  <c:v>9198</c:v>
                </c:pt>
                <c:pt idx="235">
                  <c:v>9193</c:v>
                </c:pt>
                <c:pt idx="236">
                  <c:v>9189</c:v>
                </c:pt>
                <c:pt idx="237">
                  <c:v>9184</c:v>
                </c:pt>
                <c:pt idx="238">
                  <c:v>9180</c:v>
                </c:pt>
                <c:pt idx="239">
                  <c:v>9175</c:v>
                </c:pt>
                <c:pt idx="240">
                  <c:v>9170</c:v>
                </c:pt>
                <c:pt idx="241">
                  <c:v>9166</c:v>
                </c:pt>
                <c:pt idx="242">
                  <c:v>9162</c:v>
                </c:pt>
                <c:pt idx="243">
                  <c:v>9157</c:v>
                </c:pt>
                <c:pt idx="244">
                  <c:v>9153</c:v>
                </c:pt>
                <c:pt idx="245">
                  <c:v>9149</c:v>
                </c:pt>
                <c:pt idx="246">
                  <c:v>9144</c:v>
                </c:pt>
                <c:pt idx="247">
                  <c:v>9140</c:v>
                </c:pt>
                <c:pt idx="248">
                  <c:v>9136</c:v>
                </c:pt>
                <c:pt idx="249">
                  <c:v>9131</c:v>
                </c:pt>
                <c:pt idx="250">
                  <c:v>9127</c:v>
                </c:pt>
                <c:pt idx="251">
                  <c:v>9123</c:v>
                </c:pt>
                <c:pt idx="252">
                  <c:v>9119</c:v>
                </c:pt>
                <c:pt idx="253">
                  <c:v>9115</c:v>
                </c:pt>
                <c:pt idx="254">
                  <c:v>9110</c:v>
                </c:pt>
                <c:pt idx="255">
                  <c:v>9106</c:v>
                </c:pt>
                <c:pt idx="256">
                  <c:v>9102</c:v>
                </c:pt>
                <c:pt idx="257">
                  <c:v>9098</c:v>
                </c:pt>
                <c:pt idx="258">
                  <c:v>9095</c:v>
                </c:pt>
                <c:pt idx="259">
                  <c:v>9090</c:v>
                </c:pt>
                <c:pt idx="260">
                  <c:v>9086</c:v>
                </c:pt>
                <c:pt idx="261">
                  <c:v>9082</c:v>
                </c:pt>
                <c:pt idx="262">
                  <c:v>9078</c:v>
                </c:pt>
                <c:pt idx="263">
                  <c:v>9074</c:v>
                </c:pt>
                <c:pt idx="264">
                  <c:v>9071</c:v>
                </c:pt>
                <c:pt idx="265">
                  <c:v>9067</c:v>
                </c:pt>
                <c:pt idx="266">
                  <c:v>9063</c:v>
                </c:pt>
                <c:pt idx="267">
                  <c:v>9059</c:v>
                </c:pt>
                <c:pt idx="268">
                  <c:v>9055</c:v>
                </c:pt>
                <c:pt idx="269">
                  <c:v>9051</c:v>
                </c:pt>
                <c:pt idx="270">
                  <c:v>9047</c:v>
                </c:pt>
                <c:pt idx="271">
                  <c:v>9044</c:v>
                </c:pt>
                <c:pt idx="272">
                  <c:v>9040</c:v>
                </c:pt>
                <c:pt idx="273">
                  <c:v>9036</c:v>
                </c:pt>
                <c:pt idx="274">
                  <c:v>9033</c:v>
                </c:pt>
                <c:pt idx="275">
                  <c:v>9029</c:v>
                </c:pt>
                <c:pt idx="276">
                  <c:v>9025</c:v>
                </c:pt>
                <c:pt idx="277">
                  <c:v>9021</c:v>
                </c:pt>
                <c:pt idx="278">
                  <c:v>9018</c:v>
                </c:pt>
                <c:pt idx="279">
                  <c:v>9014</c:v>
                </c:pt>
                <c:pt idx="280">
                  <c:v>9011</c:v>
                </c:pt>
                <c:pt idx="281">
                  <c:v>9007</c:v>
                </c:pt>
                <c:pt idx="282">
                  <c:v>9004</c:v>
                </c:pt>
                <c:pt idx="283">
                  <c:v>9000</c:v>
                </c:pt>
                <c:pt idx="284">
                  <c:v>8996</c:v>
                </c:pt>
                <c:pt idx="285">
                  <c:v>8993</c:v>
                </c:pt>
                <c:pt idx="286">
                  <c:v>8989</c:v>
                </c:pt>
                <c:pt idx="287">
                  <c:v>8986</c:v>
                </c:pt>
                <c:pt idx="288">
                  <c:v>8983</c:v>
                </c:pt>
                <c:pt idx="289">
                  <c:v>8979</c:v>
                </c:pt>
                <c:pt idx="290">
                  <c:v>8965</c:v>
                </c:pt>
                <c:pt idx="291">
                  <c:v>8965</c:v>
                </c:pt>
                <c:pt idx="292">
                  <c:v>8964</c:v>
                </c:pt>
                <c:pt idx="293">
                  <c:v>8964</c:v>
                </c:pt>
                <c:pt idx="294">
                  <c:v>8963</c:v>
                </c:pt>
                <c:pt idx="295">
                  <c:v>8962</c:v>
                </c:pt>
                <c:pt idx="296">
                  <c:v>8962</c:v>
                </c:pt>
                <c:pt idx="297">
                  <c:v>8962</c:v>
                </c:pt>
                <c:pt idx="298">
                  <c:v>8961</c:v>
                </c:pt>
                <c:pt idx="299">
                  <c:v>8960</c:v>
                </c:pt>
                <c:pt idx="300">
                  <c:v>8960</c:v>
                </c:pt>
                <c:pt idx="301">
                  <c:v>8960</c:v>
                </c:pt>
                <c:pt idx="302">
                  <c:v>8959</c:v>
                </c:pt>
                <c:pt idx="303">
                  <c:v>8958</c:v>
                </c:pt>
                <c:pt idx="304">
                  <c:v>8958</c:v>
                </c:pt>
                <c:pt idx="305">
                  <c:v>8958</c:v>
                </c:pt>
                <c:pt idx="306">
                  <c:v>8957</c:v>
                </c:pt>
                <c:pt idx="307">
                  <c:v>8956</c:v>
                </c:pt>
                <c:pt idx="308">
                  <c:v>8956</c:v>
                </c:pt>
                <c:pt idx="309">
                  <c:v>8955</c:v>
                </c:pt>
                <c:pt idx="310">
                  <c:v>8955</c:v>
                </c:pt>
                <c:pt idx="311">
                  <c:v>8955</c:v>
                </c:pt>
                <c:pt idx="312">
                  <c:v>8954</c:v>
                </c:pt>
                <c:pt idx="313">
                  <c:v>8953</c:v>
                </c:pt>
                <c:pt idx="314">
                  <c:v>8953</c:v>
                </c:pt>
                <c:pt idx="315">
                  <c:v>8953</c:v>
                </c:pt>
                <c:pt idx="316">
                  <c:v>8952</c:v>
                </c:pt>
                <c:pt idx="317">
                  <c:v>8951</c:v>
                </c:pt>
                <c:pt idx="318">
                  <c:v>8951</c:v>
                </c:pt>
                <c:pt idx="319">
                  <c:v>8951</c:v>
                </c:pt>
                <c:pt idx="320">
                  <c:v>8950</c:v>
                </c:pt>
                <c:pt idx="321">
                  <c:v>8950</c:v>
                </c:pt>
                <c:pt idx="322">
                  <c:v>8949</c:v>
                </c:pt>
                <c:pt idx="323">
                  <c:v>8949</c:v>
                </c:pt>
                <c:pt idx="324">
                  <c:v>8948</c:v>
                </c:pt>
                <c:pt idx="325">
                  <c:v>8948</c:v>
                </c:pt>
                <c:pt idx="326">
                  <c:v>8948</c:v>
                </c:pt>
                <c:pt idx="327">
                  <c:v>8947</c:v>
                </c:pt>
                <c:pt idx="328">
                  <c:v>8946</c:v>
                </c:pt>
                <c:pt idx="329">
                  <c:v>8946</c:v>
                </c:pt>
                <c:pt idx="330">
                  <c:v>8946</c:v>
                </c:pt>
                <c:pt idx="331">
                  <c:v>8945</c:v>
                </c:pt>
                <c:pt idx="332">
                  <c:v>8945</c:v>
                </c:pt>
                <c:pt idx="333">
                  <c:v>8944</c:v>
                </c:pt>
                <c:pt idx="334">
                  <c:v>8944</c:v>
                </c:pt>
                <c:pt idx="335">
                  <c:v>8943</c:v>
                </c:pt>
                <c:pt idx="336">
                  <c:v>8943</c:v>
                </c:pt>
                <c:pt idx="337">
                  <c:v>8942</c:v>
                </c:pt>
                <c:pt idx="338">
                  <c:v>8942</c:v>
                </c:pt>
                <c:pt idx="339">
                  <c:v>8942</c:v>
                </c:pt>
                <c:pt idx="340">
                  <c:v>8941</c:v>
                </c:pt>
                <c:pt idx="341">
                  <c:v>8941</c:v>
                </c:pt>
                <c:pt idx="342">
                  <c:v>8941</c:v>
                </c:pt>
                <c:pt idx="343">
                  <c:v>8940</c:v>
                </c:pt>
                <c:pt idx="344">
                  <c:v>8939</c:v>
                </c:pt>
                <c:pt idx="345">
                  <c:v>8939</c:v>
                </c:pt>
                <c:pt idx="346">
                  <c:v>8939</c:v>
                </c:pt>
                <c:pt idx="347">
                  <c:v>8938</c:v>
                </c:pt>
                <c:pt idx="348">
                  <c:v>8937</c:v>
                </c:pt>
                <c:pt idx="349">
                  <c:v>8937</c:v>
                </c:pt>
                <c:pt idx="350">
                  <c:v>8937</c:v>
                </c:pt>
                <c:pt idx="351">
                  <c:v>8936</c:v>
                </c:pt>
                <c:pt idx="352">
                  <c:v>8936</c:v>
                </c:pt>
                <c:pt idx="353">
                  <c:v>8936</c:v>
                </c:pt>
                <c:pt idx="354">
                  <c:v>8935</c:v>
                </c:pt>
                <c:pt idx="355">
                  <c:v>8935</c:v>
                </c:pt>
                <c:pt idx="356">
                  <c:v>8934</c:v>
                </c:pt>
                <c:pt idx="357">
                  <c:v>8934</c:v>
                </c:pt>
                <c:pt idx="358">
                  <c:v>8934</c:v>
                </c:pt>
                <c:pt idx="359">
                  <c:v>8933</c:v>
                </c:pt>
                <c:pt idx="360">
                  <c:v>8932</c:v>
                </c:pt>
                <c:pt idx="361">
                  <c:v>8932</c:v>
                </c:pt>
                <c:pt idx="362">
                  <c:v>8932</c:v>
                </c:pt>
                <c:pt idx="363">
                  <c:v>8931</c:v>
                </c:pt>
                <c:pt idx="364">
                  <c:v>8931</c:v>
                </c:pt>
                <c:pt idx="365">
                  <c:v>8930</c:v>
                </c:pt>
                <c:pt idx="366">
                  <c:v>8930</c:v>
                </c:pt>
                <c:pt idx="367">
                  <c:v>8930</c:v>
                </c:pt>
                <c:pt idx="368">
                  <c:v>8929</c:v>
                </c:pt>
                <c:pt idx="369">
                  <c:v>8929</c:v>
                </c:pt>
                <c:pt idx="370">
                  <c:v>8929</c:v>
                </c:pt>
                <c:pt idx="371">
                  <c:v>8928</c:v>
                </c:pt>
                <c:pt idx="372">
                  <c:v>8928</c:v>
                </c:pt>
                <c:pt idx="373">
                  <c:v>8927</c:v>
                </c:pt>
                <c:pt idx="374">
                  <c:v>8927</c:v>
                </c:pt>
                <c:pt idx="375">
                  <c:v>8927</c:v>
                </c:pt>
                <c:pt idx="376">
                  <c:v>8926</c:v>
                </c:pt>
                <c:pt idx="377">
                  <c:v>8926</c:v>
                </c:pt>
                <c:pt idx="378">
                  <c:v>8925</c:v>
                </c:pt>
                <c:pt idx="379">
                  <c:v>8925</c:v>
                </c:pt>
                <c:pt idx="380">
                  <c:v>89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5972</c:v>
                </c:pt>
                <c:pt idx="1">
                  <c:v>15597</c:v>
                </c:pt>
                <c:pt idx="2">
                  <c:v>15260</c:v>
                </c:pt>
                <c:pt idx="3">
                  <c:v>14957</c:v>
                </c:pt>
                <c:pt idx="4">
                  <c:v>14683</c:v>
                </c:pt>
                <c:pt idx="5">
                  <c:v>14433</c:v>
                </c:pt>
                <c:pt idx="6">
                  <c:v>14204</c:v>
                </c:pt>
                <c:pt idx="7">
                  <c:v>13993</c:v>
                </c:pt>
                <c:pt idx="8">
                  <c:v>13799</c:v>
                </c:pt>
                <c:pt idx="9">
                  <c:v>13619</c:v>
                </c:pt>
                <c:pt idx="10">
                  <c:v>13451</c:v>
                </c:pt>
                <c:pt idx="11">
                  <c:v>13295</c:v>
                </c:pt>
                <c:pt idx="12">
                  <c:v>13148</c:v>
                </c:pt>
                <c:pt idx="13">
                  <c:v>13011</c:v>
                </c:pt>
                <c:pt idx="14">
                  <c:v>12882</c:v>
                </c:pt>
                <c:pt idx="15">
                  <c:v>12761</c:v>
                </c:pt>
                <c:pt idx="16">
                  <c:v>12646</c:v>
                </c:pt>
                <c:pt idx="17">
                  <c:v>12537</c:v>
                </c:pt>
                <c:pt idx="18">
                  <c:v>12434</c:v>
                </c:pt>
                <c:pt idx="19">
                  <c:v>12336</c:v>
                </c:pt>
                <c:pt idx="20">
                  <c:v>12243</c:v>
                </c:pt>
                <c:pt idx="21">
                  <c:v>12155</c:v>
                </c:pt>
                <c:pt idx="22">
                  <c:v>12070</c:v>
                </c:pt>
                <c:pt idx="23">
                  <c:v>11989</c:v>
                </c:pt>
                <c:pt idx="24">
                  <c:v>11912</c:v>
                </c:pt>
                <c:pt idx="25">
                  <c:v>11838</c:v>
                </c:pt>
                <c:pt idx="26">
                  <c:v>11767</c:v>
                </c:pt>
                <c:pt idx="27">
                  <c:v>11699</c:v>
                </c:pt>
                <c:pt idx="28">
                  <c:v>11633</c:v>
                </c:pt>
                <c:pt idx="29">
                  <c:v>11570</c:v>
                </c:pt>
                <c:pt idx="30">
                  <c:v>11510</c:v>
                </c:pt>
                <c:pt idx="31">
                  <c:v>11451</c:v>
                </c:pt>
                <c:pt idx="32">
                  <c:v>11395</c:v>
                </c:pt>
                <c:pt idx="33">
                  <c:v>11340</c:v>
                </c:pt>
                <c:pt idx="34">
                  <c:v>11288</c:v>
                </c:pt>
                <c:pt idx="35">
                  <c:v>11237</c:v>
                </c:pt>
                <c:pt idx="36">
                  <c:v>11188</c:v>
                </c:pt>
                <c:pt idx="37">
                  <c:v>11140</c:v>
                </c:pt>
                <c:pt idx="38">
                  <c:v>11094</c:v>
                </c:pt>
                <c:pt idx="39">
                  <c:v>11049</c:v>
                </c:pt>
                <c:pt idx="40">
                  <c:v>11006</c:v>
                </c:pt>
                <c:pt idx="41">
                  <c:v>10964</c:v>
                </c:pt>
                <c:pt idx="42">
                  <c:v>10923</c:v>
                </c:pt>
                <c:pt idx="43">
                  <c:v>10883</c:v>
                </c:pt>
                <c:pt idx="44">
                  <c:v>10844</c:v>
                </c:pt>
                <c:pt idx="45">
                  <c:v>10807</c:v>
                </c:pt>
                <c:pt idx="46">
                  <c:v>10770</c:v>
                </c:pt>
                <c:pt idx="47">
                  <c:v>10735</c:v>
                </c:pt>
                <c:pt idx="48">
                  <c:v>10700</c:v>
                </c:pt>
                <c:pt idx="49">
                  <c:v>10666</c:v>
                </c:pt>
                <c:pt idx="50">
                  <c:v>10633</c:v>
                </c:pt>
                <c:pt idx="51">
                  <c:v>10601</c:v>
                </c:pt>
                <c:pt idx="52">
                  <c:v>10570</c:v>
                </c:pt>
                <c:pt idx="53">
                  <c:v>10539</c:v>
                </c:pt>
                <c:pt idx="54">
                  <c:v>10509</c:v>
                </c:pt>
                <c:pt idx="55">
                  <c:v>10480</c:v>
                </c:pt>
                <c:pt idx="56">
                  <c:v>10451</c:v>
                </c:pt>
                <c:pt idx="57">
                  <c:v>10423</c:v>
                </c:pt>
                <c:pt idx="58">
                  <c:v>10396</c:v>
                </c:pt>
                <c:pt idx="59">
                  <c:v>10369</c:v>
                </c:pt>
                <c:pt idx="60">
                  <c:v>10343</c:v>
                </c:pt>
                <c:pt idx="61">
                  <c:v>10318</c:v>
                </c:pt>
                <c:pt idx="62">
                  <c:v>10292</c:v>
                </c:pt>
                <c:pt idx="63">
                  <c:v>10268</c:v>
                </c:pt>
                <c:pt idx="64">
                  <c:v>10244</c:v>
                </c:pt>
                <c:pt idx="65">
                  <c:v>10220</c:v>
                </c:pt>
                <c:pt idx="66">
                  <c:v>10197</c:v>
                </c:pt>
                <c:pt idx="67">
                  <c:v>10174</c:v>
                </c:pt>
                <c:pt idx="68">
                  <c:v>10152</c:v>
                </c:pt>
                <c:pt idx="69">
                  <c:v>10131</c:v>
                </c:pt>
                <c:pt idx="70">
                  <c:v>10109</c:v>
                </c:pt>
                <c:pt idx="71">
                  <c:v>10088</c:v>
                </c:pt>
                <c:pt idx="72">
                  <c:v>10068</c:v>
                </c:pt>
                <c:pt idx="73">
                  <c:v>10047</c:v>
                </c:pt>
                <c:pt idx="74">
                  <c:v>10027</c:v>
                </c:pt>
                <c:pt idx="75">
                  <c:v>10008</c:v>
                </c:pt>
                <c:pt idx="76">
                  <c:v>9989</c:v>
                </c:pt>
                <c:pt idx="77">
                  <c:v>9970</c:v>
                </c:pt>
                <c:pt idx="78">
                  <c:v>9951</c:v>
                </c:pt>
                <c:pt idx="79">
                  <c:v>9933</c:v>
                </c:pt>
                <c:pt idx="80">
                  <c:v>9915</c:v>
                </c:pt>
                <c:pt idx="81">
                  <c:v>9898</c:v>
                </c:pt>
                <c:pt idx="82">
                  <c:v>9880</c:v>
                </c:pt>
                <c:pt idx="83">
                  <c:v>9863</c:v>
                </c:pt>
                <c:pt idx="84">
                  <c:v>9846</c:v>
                </c:pt>
                <c:pt idx="85">
                  <c:v>9830</c:v>
                </c:pt>
                <c:pt idx="86">
                  <c:v>9814</c:v>
                </c:pt>
                <c:pt idx="87">
                  <c:v>9797</c:v>
                </c:pt>
                <c:pt idx="88">
                  <c:v>9782</c:v>
                </c:pt>
                <c:pt idx="89">
                  <c:v>9766</c:v>
                </c:pt>
                <c:pt idx="90">
                  <c:v>9751</c:v>
                </c:pt>
                <c:pt idx="91">
                  <c:v>9736</c:v>
                </c:pt>
                <c:pt idx="92">
                  <c:v>9721</c:v>
                </c:pt>
                <c:pt idx="93">
                  <c:v>9706</c:v>
                </c:pt>
                <c:pt idx="94">
                  <c:v>9692</c:v>
                </c:pt>
                <c:pt idx="95">
                  <c:v>9678</c:v>
                </c:pt>
                <c:pt idx="96">
                  <c:v>9664</c:v>
                </c:pt>
                <c:pt idx="97">
                  <c:v>9650</c:v>
                </c:pt>
                <c:pt idx="98">
                  <c:v>9636</c:v>
                </c:pt>
                <c:pt idx="99">
                  <c:v>9623</c:v>
                </c:pt>
                <c:pt idx="100">
                  <c:v>9609</c:v>
                </c:pt>
                <c:pt idx="101">
                  <c:v>9596</c:v>
                </c:pt>
                <c:pt idx="102">
                  <c:v>9583</c:v>
                </c:pt>
                <c:pt idx="103">
                  <c:v>9571</c:v>
                </c:pt>
                <c:pt idx="104">
                  <c:v>9558</c:v>
                </c:pt>
                <c:pt idx="105">
                  <c:v>9546</c:v>
                </c:pt>
                <c:pt idx="106">
                  <c:v>9533</c:v>
                </c:pt>
                <c:pt idx="107">
                  <c:v>9521</c:v>
                </c:pt>
                <c:pt idx="108">
                  <c:v>9509</c:v>
                </c:pt>
                <c:pt idx="109">
                  <c:v>9497</c:v>
                </c:pt>
                <c:pt idx="110">
                  <c:v>9486</c:v>
                </c:pt>
                <c:pt idx="111">
                  <c:v>9474</c:v>
                </c:pt>
                <c:pt idx="112">
                  <c:v>9463</c:v>
                </c:pt>
                <c:pt idx="113">
                  <c:v>9452</c:v>
                </c:pt>
                <c:pt idx="114">
                  <c:v>9440</c:v>
                </c:pt>
                <c:pt idx="115">
                  <c:v>9429</c:v>
                </c:pt>
                <c:pt idx="116">
                  <c:v>9419</c:v>
                </c:pt>
                <c:pt idx="117">
                  <c:v>9408</c:v>
                </c:pt>
                <c:pt idx="118">
                  <c:v>9397</c:v>
                </c:pt>
                <c:pt idx="119">
                  <c:v>9387</c:v>
                </c:pt>
                <c:pt idx="120">
                  <c:v>9377</c:v>
                </c:pt>
                <c:pt idx="121">
                  <c:v>9366</c:v>
                </c:pt>
                <c:pt idx="122">
                  <c:v>9356</c:v>
                </c:pt>
                <c:pt idx="123">
                  <c:v>9346</c:v>
                </c:pt>
                <c:pt idx="124">
                  <c:v>9336</c:v>
                </c:pt>
                <c:pt idx="125">
                  <c:v>9326</c:v>
                </c:pt>
                <c:pt idx="126">
                  <c:v>9317</c:v>
                </c:pt>
                <c:pt idx="127">
                  <c:v>9307</c:v>
                </c:pt>
                <c:pt idx="128">
                  <c:v>9298</c:v>
                </c:pt>
                <c:pt idx="129">
                  <c:v>9288</c:v>
                </c:pt>
                <c:pt idx="130">
                  <c:v>9279</c:v>
                </c:pt>
                <c:pt idx="131">
                  <c:v>9270</c:v>
                </c:pt>
                <c:pt idx="132">
                  <c:v>9261</c:v>
                </c:pt>
                <c:pt idx="133">
                  <c:v>9252</c:v>
                </c:pt>
                <c:pt idx="134">
                  <c:v>9243</c:v>
                </c:pt>
                <c:pt idx="135">
                  <c:v>9234</c:v>
                </c:pt>
                <c:pt idx="136">
                  <c:v>9225</c:v>
                </c:pt>
                <c:pt idx="137">
                  <c:v>9217</c:v>
                </c:pt>
                <c:pt idx="138">
                  <c:v>9208</c:v>
                </c:pt>
                <c:pt idx="139">
                  <c:v>9200</c:v>
                </c:pt>
                <c:pt idx="140">
                  <c:v>9191</c:v>
                </c:pt>
                <c:pt idx="141">
                  <c:v>9183</c:v>
                </c:pt>
                <c:pt idx="142">
                  <c:v>9175</c:v>
                </c:pt>
                <c:pt idx="143">
                  <c:v>9167</c:v>
                </c:pt>
                <c:pt idx="144">
                  <c:v>9159</c:v>
                </c:pt>
                <c:pt idx="145">
                  <c:v>9151</c:v>
                </c:pt>
                <c:pt idx="146">
                  <c:v>9143</c:v>
                </c:pt>
                <c:pt idx="147">
                  <c:v>9135</c:v>
                </c:pt>
                <c:pt idx="148">
                  <c:v>9127</c:v>
                </c:pt>
                <c:pt idx="149">
                  <c:v>9119</c:v>
                </c:pt>
                <c:pt idx="150">
                  <c:v>9112</c:v>
                </c:pt>
                <c:pt idx="151">
                  <c:v>9104</c:v>
                </c:pt>
                <c:pt idx="152">
                  <c:v>9097</c:v>
                </c:pt>
                <c:pt idx="153">
                  <c:v>9089</c:v>
                </c:pt>
                <c:pt idx="154">
                  <c:v>9082</c:v>
                </c:pt>
                <c:pt idx="155">
                  <c:v>9075</c:v>
                </c:pt>
                <c:pt idx="156">
                  <c:v>9067</c:v>
                </c:pt>
                <c:pt idx="157">
                  <c:v>9060</c:v>
                </c:pt>
                <c:pt idx="158">
                  <c:v>9053</c:v>
                </c:pt>
                <c:pt idx="159">
                  <c:v>9046</c:v>
                </c:pt>
                <c:pt idx="160">
                  <c:v>9039</c:v>
                </c:pt>
                <c:pt idx="161">
                  <c:v>9032</c:v>
                </c:pt>
                <c:pt idx="162">
                  <c:v>9025</c:v>
                </c:pt>
                <c:pt idx="163">
                  <c:v>9019</c:v>
                </c:pt>
                <c:pt idx="164">
                  <c:v>9012</c:v>
                </c:pt>
                <c:pt idx="165">
                  <c:v>9005</c:v>
                </c:pt>
                <c:pt idx="166">
                  <c:v>8999</c:v>
                </c:pt>
                <c:pt idx="167">
                  <c:v>8992</c:v>
                </c:pt>
                <c:pt idx="168">
                  <c:v>8985</c:v>
                </c:pt>
                <c:pt idx="169">
                  <c:v>8979</c:v>
                </c:pt>
                <c:pt idx="170">
                  <c:v>8973</c:v>
                </c:pt>
                <c:pt idx="171">
                  <c:v>8966</c:v>
                </c:pt>
                <c:pt idx="172">
                  <c:v>8960</c:v>
                </c:pt>
                <c:pt idx="173">
                  <c:v>8954</c:v>
                </c:pt>
                <c:pt idx="174">
                  <c:v>8947</c:v>
                </c:pt>
                <c:pt idx="175">
                  <c:v>8941</c:v>
                </c:pt>
                <c:pt idx="176">
                  <c:v>8935</c:v>
                </c:pt>
                <c:pt idx="177">
                  <c:v>8929</c:v>
                </c:pt>
                <c:pt idx="178">
                  <c:v>8923</c:v>
                </c:pt>
                <c:pt idx="179">
                  <c:v>8917</c:v>
                </c:pt>
                <c:pt idx="180">
                  <c:v>8911</c:v>
                </c:pt>
                <c:pt idx="181">
                  <c:v>8905</c:v>
                </c:pt>
                <c:pt idx="182">
                  <c:v>8900</c:v>
                </c:pt>
                <c:pt idx="183">
                  <c:v>8894</c:v>
                </c:pt>
                <c:pt idx="184">
                  <c:v>8888</c:v>
                </c:pt>
                <c:pt idx="185">
                  <c:v>8882</c:v>
                </c:pt>
                <c:pt idx="186">
                  <c:v>8877</c:v>
                </c:pt>
                <c:pt idx="187">
                  <c:v>8871</c:v>
                </c:pt>
                <c:pt idx="188">
                  <c:v>8865</c:v>
                </c:pt>
                <c:pt idx="189">
                  <c:v>8860</c:v>
                </c:pt>
                <c:pt idx="190">
                  <c:v>8854</c:v>
                </c:pt>
                <c:pt idx="191">
                  <c:v>8849</c:v>
                </c:pt>
                <c:pt idx="192">
                  <c:v>8844</c:v>
                </c:pt>
                <c:pt idx="193">
                  <c:v>8838</c:v>
                </c:pt>
                <c:pt idx="194">
                  <c:v>8833</c:v>
                </c:pt>
                <c:pt idx="195">
                  <c:v>8828</c:v>
                </c:pt>
                <c:pt idx="196">
                  <c:v>8822</c:v>
                </c:pt>
                <c:pt idx="197">
                  <c:v>8817</c:v>
                </c:pt>
                <c:pt idx="198">
                  <c:v>8812</c:v>
                </c:pt>
                <c:pt idx="199">
                  <c:v>8807</c:v>
                </c:pt>
                <c:pt idx="200">
                  <c:v>8802</c:v>
                </c:pt>
                <c:pt idx="201">
                  <c:v>8796</c:v>
                </c:pt>
                <c:pt idx="202">
                  <c:v>8791</c:v>
                </c:pt>
                <c:pt idx="203">
                  <c:v>8786</c:v>
                </c:pt>
                <c:pt idx="204">
                  <c:v>8781</c:v>
                </c:pt>
                <c:pt idx="205">
                  <c:v>8776</c:v>
                </c:pt>
                <c:pt idx="206">
                  <c:v>8772</c:v>
                </c:pt>
                <c:pt idx="207">
                  <c:v>8767</c:v>
                </c:pt>
                <c:pt idx="208">
                  <c:v>8762</c:v>
                </c:pt>
                <c:pt idx="209">
                  <c:v>8757</c:v>
                </c:pt>
                <c:pt idx="210">
                  <c:v>8752</c:v>
                </c:pt>
                <c:pt idx="211">
                  <c:v>8747</c:v>
                </c:pt>
                <c:pt idx="212">
                  <c:v>8743</c:v>
                </c:pt>
                <c:pt idx="213">
                  <c:v>8738</c:v>
                </c:pt>
                <c:pt idx="214">
                  <c:v>8733</c:v>
                </c:pt>
                <c:pt idx="215">
                  <c:v>8729</c:v>
                </c:pt>
                <c:pt idx="216">
                  <c:v>8724</c:v>
                </c:pt>
                <c:pt idx="217">
                  <c:v>8720</c:v>
                </c:pt>
                <c:pt idx="218">
                  <c:v>8715</c:v>
                </c:pt>
                <c:pt idx="219">
                  <c:v>8711</c:v>
                </c:pt>
                <c:pt idx="220">
                  <c:v>8706</c:v>
                </c:pt>
                <c:pt idx="221">
                  <c:v>8702</c:v>
                </c:pt>
                <c:pt idx="222">
                  <c:v>8697</c:v>
                </c:pt>
                <c:pt idx="223">
                  <c:v>8693</c:v>
                </c:pt>
                <c:pt idx="224">
                  <c:v>8688</c:v>
                </c:pt>
                <c:pt idx="225">
                  <c:v>8684</c:v>
                </c:pt>
                <c:pt idx="226">
                  <c:v>8680</c:v>
                </c:pt>
                <c:pt idx="227">
                  <c:v>8675</c:v>
                </c:pt>
                <c:pt idx="228">
                  <c:v>8671</c:v>
                </c:pt>
                <c:pt idx="229">
                  <c:v>8667</c:v>
                </c:pt>
                <c:pt idx="230">
                  <c:v>8663</c:v>
                </c:pt>
                <c:pt idx="231">
                  <c:v>8658</c:v>
                </c:pt>
                <c:pt idx="232">
                  <c:v>8654</c:v>
                </c:pt>
                <c:pt idx="233">
                  <c:v>8650</c:v>
                </c:pt>
                <c:pt idx="234">
                  <c:v>8646</c:v>
                </c:pt>
                <c:pt idx="235">
                  <c:v>8642</c:v>
                </c:pt>
                <c:pt idx="236">
                  <c:v>8638</c:v>
                </c:pt>
                <c:pt idx="237">
                  <c:v>8634</c:v>
                </c:pt>
                <c:pt idx="238">
                  <c:v>8630</c:v>
                </c:pt>
                <c:pt idx="239">
                  <c:v>8626</c:v>
                </c:pt>
                <c:pt idx="240">
                  <c:v>8622</c:v>
                </c:pt>
                <c:pt idx="241">
                  <c:v>8618</c:v>
                </c:pt>
                <c:pt idx="242">
                  <c:v>8614</c:v>
                </c:pt>
                <c:pt idx="243">
                  <c:v>8610</c:v>
                </c:pt>
                <c:pt idx="244">
                  <c:v>8606</c:v>
                </c:pt>
                <c:pt idx="245">
                  <c:v>8602</c:v>
                </c:pt>
                <c:pt idx="246">
                  <c:v>8599</c:v>
                </c:pt>
                <c:pt idx="247">
                  <c:v>8595</c:v>
                </c:pt>
                <c:pt idx="248">
                  <c:v>8591</c:v>
                </c:pt>
                <c:pt idx="249">
                  <c:v>8587</c:v>
                </c:pt>
                <c:pt idx="250">
                  <c:v>8583</c:v>
                </c:pt>
                <c:pt idx="251">
                  <c:v>8580</c:v>
                </c:pt>
                <c:pt idx="252">
                  <c:v>8576</c:v>
                </c:pt>
                <c:pt idx="253">
                  <c:v>8572</c:v>
                </c:pt>
                <c:pt idx="254">
                  <c:v>8568</c:v>
                </c:pt>
                <c:pt idx="255">
                  <c:v>8565</c:v>
                </c:pt>
                <c:pt idx="256">
                  <c:v>8561</c:v>
                </c:pt>
                <c:pt idx="257">
                  <c:v>8558</c:v>
                </c:pt>
                <c:pt idx="258">
                  <c:v>8554</c:v>
                </c:pt>
                <c:pt idx="259">
                  <c:v>8550</c:v>
                </c:pt>
                <c:pt idx="260">
                  <c:v>8547</c:v>
                </c:pt>
                <c:pt idx="261">
                  <c:v>8543</c:v>
                </c:pt>
                <c:pt idx="262">
                  <c:v>8540</c:v>
                </c:pt>
                <c:pt idx="263">
                  <c:v>8536</c:v>
                </c:pt>
                <c:pt idx="264">
                  <c:v>8533</c:v>
                </c:pt>
                <c:pt idx="265">
                  <c:v>8529</c:v>
                </c:pt>
                <c:pt idx="266">
                  <c:v>8526</c:v>
                </c:pt>
                <c:pt idx="267">
                  <c:v>8523</c:v>
                </c:pt>
                <c:pt idx="268">
                  <c:v>8519</c:v>
                </c:pt>
                <c:pt idx="269">
                  <c:v>8516</c:v>
                </c:pt>
                <c:pt idx="270">
                  <c:v>8512</c:v>
                </c:pt>
                <c:pt idx="271">
                  <c:v>8509</c:v>
                </c:pt>
                <c:pt idx="272">
                  <c:v>8506</c:v>
                </c:pt>
                <c:pt idx="273">
                  <c:v>8502</c:v>
                </c:pt>
                <c:pt idx="274">
                  <c:v>8499</c:v>
                </c:pt>
                <c:pt idx="275">
                  <c:v>8496</c:v>
                </c:pt>
                <c:pt idx="276">
                  <c:v>8492</c:v>
                </c:pt>
                <c:pt idx="277">
                  <c:v>8489</c:v>
                </c:pt>
                <c:pt idx="278">
                  <c:v>8486</c:v>
                </c:pt>
                <c:pt idx="279">
                  <c:v>8483</c:v>
                </c:pt>
                <c:pt idx="280">
                  <c:v>8479</c:v>
                </c:pt>
                <c:pt idx="281">
                  <c:v>8476</c:v>
                </c:pt>
                <c:pt idx="282">
                  <c:v>8473</c:v>
                </c:pt>
                <c:pt idx="283">
                  <c:v>8470</c:v>
                </c:pt>
                <c:pt idx="284">
                  <c:v>8467</c:v>
                </c:pt>
                <c:pt idx="285">
                  <c:v>8464</c:v>
                </c:pt>
                <c:pt idx="286">
                  <c:v>8461</c:v>
                </c:pt>
                <c:pt idx="287">
                  <c:v>8457</c:v>
                </c:pt>
                <c:pt idx="288">
                  <c:v>8454</c:v>
                </c:pt>
                <c:pt idx="289">
                  <c:v>8451</c:v>
                </c:pt>
                <c:pt idx="290">
                  <c:v>7887</c:v>
                </c:pt>
                <c:pt idx="291">
                  <c:v>7886</c:v>
                </c:pt>
                <c:pt idx="292">
                  <c:v>7886</c:v>
                </c:pt>
                <c:pt idx="293">
                  <c:v>7885</c:v>
                </c:pt>
                <c:pt idx="294">
                  <c:v>7885</c:v>
                </c:pt>
                <c:pt idx="295">
                  <c:v>7884</c:v>
                </c:pt>
                <c:pt idx="296">
                  <c:v>7884</c:v>
                </c:pt>
                <c:pt idx="297">
                  <c:v>7884</c:v>
                </c:pt>
                <c:pt idx="298">
                  <c:v>7883</c:v>
                </c:pt>
                <c:pt idx="299">
                  <c:v>7883</c:v>
                </c:pt>
                <c:pt idx="300">
                  <c:v>7882</c:v>
                </c:pt>
                <c:pt idx="301">
                  <c:v>7882</c:v>
                </c:pt>
                <c:pt idx="302">
                  <c:v>7881</c:v>
                </c:pt>
                <c:pt idx="303">
                  <c:v>7881</c:v>
                </c:pt>
                <c:pt idx="304">
                  <c:v>7880</c:v>
                </c:pt>
                <c:pt idx="305">
                  <c:v>7880</c:v>
                </c:pt>
                <c:pt idx="306">
                  <c:v>7880</c:v>
                </c:pt>
                <c:pt idx="307">
                  <c:v>7879</c:v>
                </c:pt>
                <c:pt idx="308">
                  <c:v>7879</c:v>
                </c:pt>
                <c:pt idx="309">
                  <c:v>7878</c:v>
                </c:pt>
                <c:pt idx="310">
                  <c:v>7878</c:v>
                </c:pt>
                <c:pt idx="311">
                  <c:v>7877</c:v>
                </c:pt>
                <c:pt idx="312">
                  <c:v>7877</c:v>
                </c:pt>
                <c:pt idx="313">
                  <c:v>7877</c:v>
                </c:pt>
                <c:pt idx="314">
                  <c:v>7876</c:v>
                </c:pt>
                <c:pt idx="315">
                  <c:v>7876</c:v>
                </c:pt>
                <c:pt idx="316">
                  <c:v>7875</c:v>
                </c:pt>
                <c:pt idx="317">
                  <c:v>7875</c:v>
                </c:pt>
                <c:pt idx="318">
                  <c:v>7874</c:v>
                </c:pt>
                <c:pt idx="319">
                  <c:v>7874</c:v>
                </c:pt>
                <c:pt idx="320">
                  <c:v>7874</c:v>
                </c:pt>
                <c:pt idx="321">
                  <c:v>7873</c:v>
                </c:pt>
                <c:pt idx="322">
                  <c:v>7873</c:v>
                </c:pt>
                <c:pt idx="323">
                  <c:v>7872</c:v>
                </c:pt>
                <c:pt idx="324">
                  <c:v>7872</c:v>
                </c:pt>
                <c:pt idx="325">
                  <c:v>7871</c:v>
                </c:pt>
                <c:pt idx="326">
                  <c:v>7871</c:v>
                </c:pt>
                <c:pt idx="327">
                  <c:v>7871</c:v>
                </c:pt>
                <c:pt idx="328">
                  <c:v>7870</c:v>
                </c:pt>
                <c:pt idx="329">
                  <c:v>7870</c:v>
                </c:pt>
                <c:pt idx="330">
                  <c:v>7869</c:v>
                </c:pt>
                <c:pt idx="331">
                  <c:v>7869</c:v>
                </c:pt>
                <c:pt idx="332">
                  <c:v>7869</c:v>
                </c:pt>
                <c:pt idx="333">
                  <c:v>7868</c:v>
                </c:pt>
                <c:pt idx="334">
                  <c:v>7868</c:v>
                </c:pt>
                <c:pt idx="335">
                  <c:v>7867</c:v>
                </c:pt>
                <c:pt idx="336">
                  <c:v>7867</c:v>
                </c:pt>
                <c:pt idx="337">
                  <c:v>7867</c:v>
                </c:pt>
                <c:pt idx="338">
                  <c:v>7866</c:v>
                </c:pt>
                <c:pt idx="339">
                  <c:v>7866</c:v>
                </c:pt>
                <c:pt idx="340">
                  <c:v>7865</c:v>
                </c:pt>
                <c:pt idx="341">
                  <c:v>7865</c:v>
                </c:pt>
                <c:pt idx="342">
                  <c:v>7865</c:v>
                </c:pt>
                <c:pt idx="343">
                  <c:v>7864</c:v>
                </c:pt>
                <c:pt idx="344">
                  <c:v>7864</c:v>
                </c:pt>
                <c:pt idx="345">
                  <c:v>7863</c:v>
                </c:pt>
                <c:pt idx="346">
                  <c:v>7863</c:v>
                </c:pt>
                <c:pt idx="347">
                  <c:v>7863</c:v>
                </c:pt>
                <c:pt idx="348">
                  <c:v>7862</c:v>
                </c:pt>
                <c:pt idx="349">
                  <c:v>7862</c:v>
                </c:pt>
                <c:pt idx="350">
                  <c:v>7861</c:v>
                </c:pt>
                <c:pt idx="351">
                  <c:v>7861</c:v>
                </c:pt>
                <c:pt idx="352">
                  <c:v>7861</c:v>
                </c:pt>
                <c:pt idx="353">
                  <c:v>7860</c:v>
                </c:pt>
                <c:pt idx="354">
                  <c:v>7860</c:v>
                </c:pt>
                <c:pt idx="355">
                  <c:v>7859</c:v>
                </c:pt>
                <c:pt idx="356">
                  <c:v>7859</c:v>
                </c:pt>
                <c:pt idx="357">
                  <c:v>7859</c:v>
                </c:pt>
                <c:pt idx="358">
                  <c:v>7858</c:v>
                </c:pt>
                <c:pt idx="359">
                  <c:v>7858</c:v>
                </c:pt>
                <c:pt idx="360">
                  <c:v>7858</c:v>
                </c:pt>
                <c:pt idx="361">
                  <c:v>7857</c:v>
                </c:pt>
                <c:pt idx="362">
                  <c:v>7857</c:v>
                </c:pt>
                <c:pt idx="363">
                  <c:v>7857</c:v>
                </c:pt>
                <c:pt idx="364">
                  <c:v>7856</c:v>
                </c:pt>
                <c:pt idx="365">
                  <c:v>7856</c:v>
                </c:pt>
                <c:pt idx="366">
                  <c:v>7855</c:v>
                </c:pt>
                <c:pt idx="367">
                  <c:v>7855</c:v>
                </c:pt>
                <c:pt idx="368">
                  <c:v>7855</c:v>
                </c:pt>
                <c:pt idx="369">
                  <c:v>7854</c:v>
                </c:pt>
                <c:pt idx="370">
                  <c:v>7854</c:v>
                </c:pt>
                <c:pt idx="371">
                  <c:v>7854</c:v>
                </c:pt>
                <c:pt idx="372">
                  <c:v>7853</c:v>
                </c:pt>
                <c:pt idx="373">
                  <c:v>7853</c:v>
                </c:pt>
                <c:pt idx="374">
                  <c:v>7852</c:v>
                </c:pt>
                <c:pt idx="375">
                  <c:v>7852</c:v>
                </c:pt>
                <c:pt idx="376">
                  <c:v>7852</c:v>
                </c:pt>
                <c:pt idx="377">
                  <c:v>7851</c:v>
                </c:pt>
                <c:pt idx="378">
                  <c:v>7851</c:v>
                </c:pt>
                <c:pt idx="379">
                  <c:v>7851</c:v>
                </c:pt>
                <c:pt idx="380">
                  <c:v>785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4753</c:v>
                </c:pt>
                <c:pt idx="1">
                  <c:v>14698</c:v>
                </c:pt>
                <c:pt idx="2">
                  <c:v>14646</c:v>
                </c:pt>
                <c:pt idx="3">
                  <c:v>14598</c:v>
                </c:pt>
                <c:pt idx="4">
                  <c:v>14551</c:v>
                </c:pt>
                <c:pt idx="5">
                  <c:v>14507</c:v>
                </c:pt>
                <c:pt idx="6">
                  <c:v>14466</c:v>
                </c:pt>
                <c:pt idx="7">
                  <c:v>14426</c:v>
                </c:pt>
                <c:pt idx="8">
                  <c:v>14388</c:v>
                </c:pt>
                <c:pt idx="9">
                  <c:v>14351</c:v>
                </c:pt>
                <c:pt idx="10">
                  <c:v>14316</c:v>
                </c:pt>
                <c:pt idx="11">
                  <c:v>14283</c:v>
                </c:pt>
                <c:pt idx="12">
                  <c:v>14251</c:v>
                </c:pt>
                <c:pt idx="13">
                  <c:v>14220</c:v>
                </c:pt>
                <c:pt idx="14">
                  <c:v>14190</c:v>
                </c:pt>
                <c:pt idx="15">
                  <c:v>14161</c:v>
                </c:pt>
                <c:pt idx="16">
                  <c:v>14133</c:v>
                </c:pt>
                <c:pt idx="17">
                  <c:v>14107</c:v>
                </c:pt>
                <c:pt idx="18">
                  <c:v>14081</c:v>
                </c:pt>
                <c:pt idx="19">
                  <c:v>14055</c:v>
                </c:pt>
                <c:pt idx="20">
                  <c:v>14031</c:v>
                </c:pt>
                <c:pt idx="21">
                  <c:v>14007</c:v>
                </c:pt>
                <c:pt idx="22">
                  <c:v>13985</c:v>
                </c:pt>
                <c:pt idx="23">
                  <c:v>13962</c:v>
                </c:pt>
                <c:pt idx="24">
                  <c:v>13941</c:v>
                </c:pt>
                <c:pt idx="25">
                  <c:v>13920</c:v>
                </c:pt>
                <c:pt idx="26">
                  <c:v>13899</c:v>
                </c:pt>
                <c:pt idx="27">
                  <c:v>13879</c:v>
                </c:pt>
                <c:pt idx="28">
                  <c:v>13860</c:v>
                </c:pt>
                <c:pt idx="29">
                  <c:v>13841</c:v>
                </c:pt>
                <c:pt idx="30">
                  <c:v>13822</c:v>
                </c:pt>
                <c:pt idx="31">
                  <c:v>13804</c:v>
                </c:pt>
                <c:pt idx="32">
                  <c:v>13787</c:v>
                </c:pt>
                <c:pt idx="33">
                  <c:v>13769</c:v>
                </c:pt>
                <c:pt idx="34">
                  <c:v>13753</c:v>
                </c:pt>
                <c:pt idx="35">
                  <c:v>13736</c:v>
                </c:pt>
                <c:pt idx="36">
                  <c:v>13720</c:v>
                </c:pt>
                <c:pt idx="37">
                  <c:v>13704</c:v>
                </c:pt>
                <c:pt idx="38">
                  <c:v>13689</c:v>
                </c:pt>
                <c:pt idx="39">
                  <c:v>13674</c:v>
                </c:pt>
                <c:pt idx="40">
                  <c:v>13659</c:v>
                </c:pt>
                <c:pt idx="41">
                  <c:v>13645</c:v>
                </c:pt>
                <c:pt idx="42">
                  <c:v>13630</c:v>
                </c:pt>
                <c:pt idx="43">
                  <c:v>13616</c:v>
                </c:pt>
                <c:pt idx="44">
                  <c:v>13603</c:v>
                </c:pt>
                <c:pt idx="45">
                  <c:v>13589</c:v>
                </c:pt>
                <c:pt idx="46">
                  <c:v>13576</c:v>
                </c:pt>
                <c:pt idx="47">
                  <c:v>13563</c:v>
                </c:pt>
                <c:pt idx="48">
                  <c:v>13551</c:v>
                </c:pt>
                <c:pt idx="49">
                  <c:v>13538</c:v>
                </c:pt>
                <c:pt idx="50">
                  <c:v>13526</c:v>
                </c:pt>
                <c:pt idx="51">
                  <c:v>13514</c:v>
                </c:pt>
                <c:pt idx="52">
                  <c:v>13502</c:v>
                </c:pt>
                <c:pt idx="53">
                  <c:v>13491</c:v>
                </c:pt>
                <c:pt idx="54">
                  <c:v>13479</c:v>
                </c:pt>
                <c:pt idx="55">
                  <c:v>13468</c:v>
                </c:pt>
                <c:pt idx="56">
                  <c:v>13457</c:v>
                </c:pt>
                <c:pt idx="57">
                  <c:v>13446</c:v>
                </c:pt>
                <c:pt idx="58">
                  <c:v>13435</c:v>
                </c:pt>
                <c:pt idx="59">
                  <c:v>13425</c:v>
                </c:pt>
                <c:pt idx="60">
                  <c:v>13414</c:v>
                </c:pt>
                <c:pt idx="61">
                  <c:v>13404</c:v>
                </c:pt>
                <c:pt idx="62">
                  <c:v>13394</c:v>
                </c:pt>
                <c:pt idx="63">
                  <c:v>13384</c:v>
                </c:pt>
                <c:pt idx="64">
                  <c:v>13374</c:v>
                </c:pt>
                <c:pt idx="65">
                  <c:v>13365</c:v>
                </c:pt>
                <c:pt idx="66">
                  <c:v>13355</c:v>
                </c:pt>
                <c:pt idx="67">
                  <c:v>13346</c:v>
                </c:pt>
                <c:pt idx="68">
                  <c:v>13336</c:v>
                </c:pt>
                <c:pt idx="69">
                  <c:v>13327</c:v>
                </c:pt>
                <c:pt idx="70">
                  <c:v>13318</c:v>
                </c:pt>
                <c:pt idx="71">
                  <c:v>13309</c:v>
                </c:pt>
                <c:pt idx="72">
                  <c:v>13301</c:v>
                </c:pt>
                <c:pt idx="73">
                  <c:v>13292</c:v>
                </c:pt>
                <c:pt idx="74">
                  <c:v>13283</c:v>
                </c:pt>
                <c:pt idx="75">
                  <c:v>13275</c:v>
                </c:pt>
                <c:pt idx="76">
                  <c:v>13267</c:v>
                </c:pt>
                <c:pt idx="77">
                  <c:v>13258</c:v>
                </c:pt>
                <c:pt idx="78">
                  <c:v>13250</c:v>
                </c:pt>
                <c:pt idx="79">
                  <c:v>13242</c:v>
                </c:pt>
                <c:pt idx="80">
                  <c:v>13234</c:v>
                </c:pt>
                <c:pt idx="81">
                  <c:v>13226</c:v>
                </c:pt>
                <c:pt idx="82">
                  <c:v>13219</c:v>
                </c:pt>
                <c:pt idx="83">
                  <c:v>13211</c:v>
                </c:pt>
                <c:pt idx="84">
                  <c:v>13204</c:v>
                </c:pt>
                <c:pt idx="85">
                  <c:v>13196</c:v>
                </c:pt>
                <c:pt idx="86">
                  <c:v>13189</c:v>
                </c:pt>
                <c:pt idx="87">
                  <c:v>13181</c:v>
                </c:pt>
                <c:pt idx="88">
                  <c:v>13174</c:v>
                </c:pt>
                <c:pt idx="89">
                  <c:v>13167</c:v>
                </c:pt>
                <c:pt idx="90">
                  <c:v>13160</c:v>
                </c:pt>
                <c:pt idx="91">
                  <c:v>13153</c:v>
                </c:pt>
                <c:pt idx="92">
                  <c:v>13146</c:v>
                </c:pt>
                <c:pt idx="93">
                  <c:v>13139</c:v>
                </c:pt>
                <c:pt idx="94">
                  <c:v>13132</c:v>
                </c:pt>
                <c:pt idx="95">
                  <c:v>13126</c:v>
                </c:pt>
                <c:pt idx="96">
                  <c:v>13119</c:v>
                </c:pt>
                <c:pt idx="97">
                  <c:v>13113</c:v>
                </c:pt>
                <c:pt idx="98">
                  <c:v>13106</c:v>
                </c:pt>
                <c:pt idx="99">
                  <c:v>13100</c:v>
                </c:pt>
                <c:pt idx="100">
                  <c:v>13093</c:v>
                </c:pt>
                <c:pt idx="101">
                  <c:v>13087</c:v>
                </c:pt>
                <c:pt idx="102">
                  <c:v>13081</c:v>
                </c:pt>
                <c:pt idx="103">
                  <c:v>13075</c:v>
                </c:pt>
                <c:pt idx="104">
                  <c:v>13068</c:v>
                </c:pt>
                <c:pt idx="105">
                  <c:v>13062</c:v>
                </c:pt>
                <c:pt idx="106">
                  <c:v>13056</c:v>
                </c:pt>
                <c:pt idx="107">
                  <c:v>13050</c:v>
                </c:pt>
                <c:pt idx="108">
                  <c:v>13045</c:v>
                </c:pt>
                <c:pt idx="109">
                  <c:v>13039</c:v>
                </c:pt>
                <c:pt idx="110">
                  <c:v>13033</c:v>
                </c:pt>
                <c:pt idx="111">
                  <c:v>13027</c:v>
                </c:pt>
                <c:pt idx="112">
                  <c:v>13022</c:v>
                </c:pt>
                <c:pt idx="113">
                  <c:v>13016</c:v>
                </c:pt>
                <c:pt idx="114">
                  <c:v>13010</c:v>
                </c:pt>
                <c:pt idx="115">
                  <c:v>13005</c:v>
                </c:pt>
                <c:pt idx="116">
                  <c:v>12999</c:v>
                </c:pt>
                <c:pt idx="117">
                  <c:v>12994</c:v>
                </c:pt>
                <c:pt idx="118">
                  <c:v>12989</c:v>
                </c:pt>
                <c:pt idx="119">
                  <c:v>12983</c:v>
                </c:pt>
                <c:pt idx="120">
                  <c:v>12978</c:v>
                </c:pt>
                <c:pt idx="121">
                  <c:v>12973</c:v>
                </c:pt>
                <c:pt idx="122">
                  <c:v>12968</c:v>
                </c:pt>
                <c:pt idx="123">
                  <c:v>12962</c:v>
                </c:pt>
                <c:pt idx="124">
                  <c:v>12957</c:v>
                </c:pt>
                <c:pt idx="125">
                  <c:v>12952</c:v>
                </c:pt>
                <c:pt idx="126">
                  <c:v>12947</c:v>
                </c:pt>
                <c:pt idx="127">
                  <c:v>12942</c:v>
                </c:pt>
                <c:pt idx="128">
                  <c:v>12937</c:v>
                </c:pt>
                <c:pt idx="129">
                  <c:v>12932</c:v>
                </c:pt>
                <c:pt idx="130">
                  <c:v>12928</c:v>
                </c:pt>
                <c:pt idx="131">
                  <c:v>12923</c:v>
                </c:pt>
                <c:pt idx="132">
                  <c:v>12918</c:v>
                </c:pt>
                <c:pt idx="133">
                  <c:v>12913</c:v>
                </c:pt>
                <c:pt idx="134">
                  <c:v>12909</c:v>
                </c:pt>
                <c:pt idx="135">
                  <c:v>12904</c:v>
                </c:pt>
                <c:pt idx="136">
                  <c:v>12899</c:v>
                </c:pt>
                <c:pt idx="137">
                  <c:v>12895</c:v>
                </c:pt>
                <c:pt idx="138">
                  <c:v>12890</c:v>
                </c:pt>
                <c:pt idx="139">
                  <c:v>12886</c:v>
                </c:pt>
                <c:pt idx="140">
                  <c:v>12881</c:v>
                </c:pt>
                <c:pt idx="141">
                  <c:v>12877</c:v>
                </c:pt>
                <c:pt idx="142">
                  <c:v>12872</c:v>
                </c:pt>
                <c:pt idx="143">
                  <c:v>12868</c:v>
                </c:pt>
                <c:pt idx="144">
                  <c:v>12863</c:v>
                </c:pt>
                <c:pt idx="145">
                  <c:v>12859</c:v>
                </c:pt>
                <c:pt idx="146">
                  <c:v>12855</c:v>
                </c:pt>
                <c:pt idx="147">
                  <c:v>12850</c:v>
                </c:pt>
                <c:pt idx="148">
                  <c:v>12846</c:v>
                </c:pt>
                <c:pt idx="149">
                  <c:v>12842</c:v>
                </c:pt>
                <c:pt idx="150">
                  <c:v>12838</c:v>
                </c:pt>
                <c:pt idx="151">
                  <c:v>12834</c:v>
                </c:pt>
                <c:pt idx="152">
                  <c:v>12830</c:v>
                </c:pt>
                <c:pt idx="153">
                  <c:v>12825</c:v>
                </c:pt>
                <c:pt idx="154">
                  <c:v>12821</c:v>
                </c:pt>
                <c:pt idx="155">
                  <c:v>12817</c:v>
                </c:pt>
                <c:pt idx="156">
                  <c:v>12813</c:v>
                </c:pt>
                <c:pt idx="157">
                  <c:v>12809</c:v>
                </c:pt>
                <c:pt idx="158">
                  <c:v>12805</c:v>
                </c:pt>
                <c:pt idx="159">
                  <c:v>12801</c:v>
                </c:pt>
                <c:pt idx="160">
                  <c:v>12798</c:v>
                </c:pt>
                <c:pt idx="161">
                  <c:v>12794</c:v>
                </c:pt>
                <c:pt idx="162">
                  <c:v>12790</c:v>
                </c:pt>
                <c:pt idx="163">
                  <c:v>12786</c:v>
                </c:pt>
                <c:pt idx="164">
                  <c:v>12782</c:v>
                </c:pt>
                <c:pt idx="165">
                  <c:v>12778</c:v>
                </c:pt>
                <c:pt idx="166">
                  <c:v>12775</c:v>
                </c:pt>
                <c:pt idx="167">
                  <c:v>12771</c:v>
                </c:pt>
                <c:pt idx="168">
                  <c:v>12767</c:v>
                </c:pt>
                <c:pt idx="169">
                  <c:v>12763</c:v>
                </c:pt>
                <c:pt idx="170">
                  <c:v>12760</c:v>
                </c:pt>
                <c:pt idx="171">
                  <c:v>12756</c:v>
                </c:pt>
                <c:pt idx="172">
                  <c:v>12753</c:v>
                </c:pt>
                <c:pt idx="173">
                  <c:v>12749</c:v>
                </c:pt>
                <c:pt idx="174">
                  <c:v>12745</c:v>
                </c:pt>
                <c:pt idx="175">
                  <c:v>12742</c:v>
                </c:pt>
                <c:pt idx="176">
                  <c:v>12738</c:v>
                </c:pt>
                <c:pt idx="177">
                  <c:v>12735</c:v>
                </c:pt>
                <c:pt idx="178">
                  <c:v>12731</c:v>
                </c:pt>
                <c:pt idx="179">
                  <c:v>12728</c:v>
                </c:pt>
                <c:pt idx="180">
                  <c:v>127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5882.4305546082</c:v>
                </c:pt>
                <c:pt idx="1">
                  <c:v>34624.6089782768</c:v>
                </c:pt>
                <c:pt idx="2">
                  <c:v>33515.9432577235</c:v>
                </c:pt>
                <c:pt idx="3">
                  <c:v>32530.37961269</c:v>
                </c:pt>
                <c:pt idx="4">
                  <c:v>31647.6662315381</c:v>
                </c:pt>
                <c:pt idx="5">
                  <c:v>30851.8161771062</c:v>
                </c:pt>
                <c:pt idx="6">
                  <c:v>30130.0353802923</c:v>
                </c:pt>
                <c:pt idx="7">
                  <c:v>29471.9592486735</c:v>
                </c:pt>
                <c:pt idx="8">
                  <c:v>28869.098857877</c:v>
                </c:pt>
                <c:pt idx="9">
                  <c:v>28314.4324444787</c:v>
                </c:pt>
                <c:pt idx="10">
                  <c:v>27802.0995226033</c:v>
                </c:pt>
                <c:pt idx="11">
                  <c:v>27327.1687074941</c:v>
                </c:pt>
                <c:pt idx="12">
                  <c:v>26885.4592895173</c:v>
                </c:pt>
                <c:pt idx="13">
                  <c:v>26473.4025535193</c:v>
                </c:pt>
                <c:pt idx="14">
                  <c:v>26087.9328637451</c:v>
                </c:pt>
                <c:pt idx="15">
                  <c:v>25726.4013025355</c:v>
                </c:pt>
                <c:pt idx="16">
                  <c:v>25386.5065836401</c:v>
                </c:pt>
                <c:pt idx="17">
                  <c:v>25066.2393293951</c:v>
                </c:pt>
                <c:pt idx="18">
                  <c:v>24763.8367825686</c:v>
                </c:pt>
                <c:pt idx="19">
                  <c:v>24477.7457362603</c:v>
                </c:pt>
                <c:pt idx="20">
                  <c:v>24206.5919883838</c:v>
                </c:pt>
                <c:pt idx="21">
                  <c:v>23949.1550153336</c:v>
                </c:pt>
                <c:pt idx="22">
                  <c:v>23704.3468501541</c:v>
                </c:pt>
                <c:pt idx="23">
                  <c:v>23471.1943702941</c:v>
                </c:pt>
                <c:pt idx="24">
                  <c:v>23248.8243675974</c:v>
                </c:pt>
                <c:pt idx="25">
                  <c:v>23036.4509019829</c:v>
                </c:pt>
                <c:pt idx="26">
                  <c:v>22833.3645400248</c:v>
                </c:pt>
                <c:pt idx="27">
                  <c:v>22638.9231574595</c:v>
                </c:pt>
                <c:pt idx="28">
                  <c:v>22452.5440457709</c:v>
                </c:pt>
                <c:pt idx="29">
                  <c:v>22273.6971113102</c:v>
                </c:pt>
                <c:pt idx="30">
                  <c:v>22101.8989938314</c:v>
                </c:pt>
                <c:pt idx="31">
                  <c:v>21936.7079620561</c:v>
                </c:pt>
                <c:pt idx="32">
                  <c:v>21777.7194685976</c:v>
                </c:pt>
                <c:pt idx="33">
                  <c:v>21624.5622665616</c:v>
                </c:pt>
                <c:pt idx="34">
                  <c:v>21476.8950063802</c:v>
                </c:pt>
                <c:pt idx="35">
                  <c:v>21334.4032446937</c:v>
                </c:pt>
                <c:pt idx="36">
                  <c:v>21196.7968079705</c:v>
                </c:pt>
                <c:pt idx="37">
                  <c:v>21063.8074625129</c:v>
                </c:pt>
                <c:pt idx="38">
                  <c:v>20935.1868499061</c:v>
                </c:pt>
                <c:pt idx="39">
                  <c:v>20810.7046531237</c:v>
                </c:pt>
                <c:pt idx="40">
                  <c:v>20690.1469636295</c:v>
                </c:pt>
                <c:pt idx="41">
                  <c:v>20573.3148241134</c:v>
                </c:pt>
                <c:pt idx="42">
                  <c:v>20460.0229250999</c:v>
                </c:pt>
                <c:pt idx="43">
                  <c:v>20350.0984367068</c:v>
                </c:pt>
                <c:pt idx="44">
                  <c:v>20243.3799593997</c:v>
                </c:pt>
                <c:pt idx="45">
                  <c:v>20139.7165797636</c:v>
                </c:pt>
                <c:pt idx="46">
                  <c:v>20038.9670191656</c:v>
                </c:pt>
                <c:pt idx="47">
                  <c:v>19940.9988647638</c:v>
                </c:pt>
                <c:pt idx="48">
                  <c:v>19845.6878736644</c:v>
                </c:pt>
                <c:pt idx="49">
                  <c:v>19752.9173421948</c:v>
                </c:pt>
                <c:pt idx="50">
                  <c:v>19662.5775332504</c:v>
                </c:pt>
                <c:pt idx="51">
                  <c:v>19574.5651555386</c:v>
                </c:pt>
                <c:pt idx="52">
                  <c:v>19488.7828892807</c:v>
                </c:pt>
                <c:pt idx="53">
                  <c:v>19405.1389535821</c:v>
                </c:pt>
                <c:pt idx="54">
                  <c:v>19323.5467112339</c:v>
                </c:pt>
                <c:pt idx="55">
                  <c:v>19243.9243072018</c:v>
                </c:pt>
                <c:pt idx="56">
                  <c:v>19166.1943374763</c:v>
                </c:pt>
                <c:pt idx="57">
                  <c:v>19090.2835453348</c:v>
                </c:pt>
                <c:pt idx="58">
                  <c:v>19016.1225423868</c:v>
                </c:pt>
                <c:pt idx="59">
                  <c:v>18943.6455520605</c:v>
                </c:pt>
                <c:pt idx="60">
                  <c:v>18872.7901734395</c:v>
                </c:pt>
                <c:pt idx="61">
                  <c:v>18803.4971635788</c:v>
                </c:pt>
                <c:pt idx="62">
                  <c:v>18735.7102366236</c:v>
                </c:pt>
                <c:pt idx="63">
                  <c:v>18669.3758782283</c:v>
                </c:pt>
                <c:pt idx="64">
                  <c:v>18604.443173923</c:v>
                </c:pt>
                <c:pt idx="65">
                  <c:v>18540.8636502131</c:v>
                </c:pt>
                <c:pt idx="66">
                  <c:v>18478.5911273154</c:v>
                </c:pt>
                <c:pt idx="67">
                  <c:v>18417.5815825416</c:v>
                </c:pt>
                <c:pt idx="68">
                  <c:v>18357.7930234363</c:v>
                </c:pt>
                <c:pt idx="69">
                  <c:v>18299.1853698613</c:v>
                </c:pt>
                <c:pt idx="70">
                  <c:v>18241.7203442927</c:v>
                </c:pt>
                <c:pt idx="71">
                  <c:v>18185.3613696672</c:v>
                </c:pt>
                <c:pt idx="72">
                  <c:v>18130.0734741741</c:v>
                </c:pt>
                <c:pt idx="73">
                  <c:v>18075.8232024447</c:v>
                </c:pt>
                <c:pt idx="74">
                  <c:v>18022.5785326384</c:v>
                </c:pt>
                <c:pt idx="75">
                  <c:v>17970.3087989723</c:v>
                </c:pt>
                <c:pt idx="76">
                  <c:v>17918.9846192774</c:v>
                </c:pt>
                <c:pt idx="77">
                  <c:v>17868.5778272027</c:v>
                </c:pt>
                <c:pt idx="78">
                  <c:v>17819.0614087213</c:v>
                </c:pt>
                <c:pt idx="79">
                  <c:v>17770.4094426191</c:v>
                </c:pt>
                <c:pt idx="80">
                  <c:v>17722.5970446779</c:v>
                </c:pt>
                <c:pt idx="81">
                  <c:v>17675.6003152843</c:v>
                </c:pt>
                <c:pt idx="82">
                  <c:v>17629.3962902206</c:v>
                </c:pt>
                <c:pt idx="83">
                  <c:v>17583.9628944121</c:v>
                </c:pt>
                <c:pt idx="84">
                  <c:v>17539.2788984255</c:v>
                </c:pt>
                <c:pt idx="85">
                  <c:v>17495.3238775265</c:v>
                </c:pt>
                <c:pt idx="86">
                  <c:v>17452.0781731213</c:v>
                </c:pt>
                <c:pt idx="87">
                  <c:v>17409.5228564221</c:v>
                </c:pt>
                <c:pt idx="88">
                  <c:v>17367.6396941849</c:v>
                </c:pt>
                <c:pt idx="89">
                  <c:v>17326.4111163838</c:v>
                </c:pt>
                <c:pt idx="90">
                  <c:v>17285.820185693</c:v>
                </c:pt>
                <c:pt idx="91">
                  <c:v>17245.8505686598</c:v>
                </c:pt>
                <c:pt idx="92">
                  <c:v>17206.4865084588</c:v>
                </c:pt>
                <c:pt idx="93">
                  <c:v>17167.7127991261</c:v>
                </c:pt>
                <c:pt idx="94">
                  <c:v>17129.5147611803</c:v>
                </c:pt>
                <c:pt idx="95">
                  <c:v>17091.8782185429</c:v>
                </c:pt>
                <c:pt idx="96">
                  <c:v>17054.7894766779</c:v>
                </c:pt>
                <c:pt idx="97">
                  <c:v>17018.2353018745</c:v>
                </c:pt>
                <c:pt idx="98">
                  <c:v>16982.2029016045</c:v>
                </c:pt>
                <c:pt idx="99">
                  <c:v>16946.6799058883</c:v>
                </c:pt>
                <c:pt idx="100">
                  <c:v>16911.6543496094</c:v>
                </c:pt>
                <c:pt idx="101">
                  <c:v>16877.1146557218</c:v>
                </c:pt>
                <c:pt idx="102">
                  <c:v>16843.0496192965</c:v>
                </c:pt>
                <c:pt idx="103">
                  <c:v>16809.4483923591</c:v>
                </c:pt>
                <c:pt idx="104">
                  <c:v>16776.3004694723</c:v>
                </c:pt>
                <c:pt idx="105">
                  <c:v>16743.595674021</c:v>
                </c:pt>
                <c:pt idx="106">
                  <c:v>16711.324145159</c:v>
                </c:pt>
                <c:pt idx="107">
                  <c:v>16679.4763253822</c:v>
                </c:pt>
                <c:pt idx="108">
                  <c:v>16648.04294869</c:v>
                </c:pt>
                <c:pt idx="109">
                  <c:v>16617.0150293058</c:v>
                </c:pt>
                <c:pt idx="110">
                  <c:v>16586.3838509233</c:v>
                </c:pt>
                <c:pt idx="111">
                  <c:v>16556.140956451</c:v>
                </c:pt>
                <c:pt idx="112">
                  <c:v>16526.2781382279</c:v>
                </c:pt>
                <c:pt idx="113">
                  <c:v>16496.7874286854</c:v>
                </c:pt>
                <c:pt idx="114">
                  <c:v>16467.66109143</c:v>
                </c:pt>
                <c:pt idx="115">
                  <c:v>16438.8916127276</c:v>
                </c:pt>
                <c:pt idx="116">
                  <c:v>16410.4716933652</c:v>
                </c:pt>
                <c:pt idx="117">
                  <c:v>16382.3942408726</c:v>
                </c:pt>
                <c:pt idx="118">
                  <c:v>16354.6523620844</c:v>
                </c:pt>
                <c:pt idx="119">
                  <c:v>16327.2393560251</c:v>
                </c:pt>
                <c:pt idx="120">
                  <c:v>16300.1487071017</c:v>
                </c:pt>
                <c:pt idx="121">
                  <c:v>16273.3740785865</c:v>
                </c:pt>
                <c:pt idx="122">
                  <c:v>16246.909306378</c:v>
                </c:pt>
                <c:pt idx="123">
                  <c:v>16220.7483930236</c:v>
                </c:pt>
                <c:pt idx="124">
                  <c:v>16194.8855019933</c:v>
                </c:pt>
                <c:pt idx="125">
                  <c:v>16169.3149521905</c:v>
                </c:pt>
                <c:pt idx="126">
                  <c:v>16144.0312126899</c:v>
                </c:pt>
                <c:pt idx="127">
                  <c:v>16119.0288976897</c:v>
                </c:pt>
                <c:pt idx="128">
                  <c:v>16094.3027616702</c:v>
                </c:pt>
                <c:pt idx="129">
                  <c:v>16069.8476947464</c:v>
                </c:pt>
                <c:pt idx="130">
                  <c:v>16045.6587182075</c:v>
                </c:pt>
                <c:pt idx="131">
                  <c:v>16021.7309802339</c:v>
                </c:pt>
                <c:pt idx="132">
                  <c:v>15998.0597517828</c:v>
                </c:pt>
                <c:pt idx="133">
                  <c:v>15974.6404226352</c:v>
                </c:pt>
                <c:pt idx="134">
                  <c:v>15951.4684975974</c:v>
                </c:pt>
                <c:pt idx="135">
                  <c:v>15928.5395928489</c:v>
                </c:pt>
                <c:pt idx="136">
                  <c:v>15905.8494324303</c:v>
                </c:pt>
                <c:pt idx="137">
                  <c:v>15883.3938448662</c:v>
                </c:pt>
                <c:pt idx="138">
                  <c:v>15861.1687599149</c:v>
                </c:pt>
                <c:pt idx="139">
                  <c:v>15839.1702054411</c:v>
                </c:pt>
                <c:pt idx="140">
                  <c:v>15817.3943044053</c:v>
                </c:pt>
                <c:pt idx="141">
                  <c:v>15795.8372719653</c:v>
                </c:pt>
                <c:pt idx="142">
                  <c:v>15774.495412684</c:v>
                </c:pt>
                <c:pt idx="143">
                  <c:v>15753.36511784</c:v>
                </c:pt>
                <c:pt idx="144">
                  <c:v>15732.4428628365</c:v>
                </c:pt>
                <c:pt idx="145">
                  <c:v>15711.7252047028</c:v>
                </c:pt>
                <c:pt idx="146">
                  <c:v>15691.2087796868</c:v>
                </c:pt>
                <c:pt idx="147">
                  <c:v>15670.8903009326</c:v>
                </c:pt>
                <c:pt idx="148">
                  <c:v>15650.7665562414</c:v>
                </c:pt>
                <c:pt idx="149">
                  <c:v>15630.8344059104</c:v>
                </c:pt>
                <c:pt idx="150">
                  <c:v>15611.0907806483</c:v>
                </c:pt>
                <c:pt idx="151">
                  <c:v>15591.5326795626</c:v>
                </c:pt>
                <c:pt idx="152">
                  <c:v>15572.1571682173</c:v>
                </c:pt>
                <c:pt idx="153">
                  <c:v>15552.9613767572</c:v>
                </c:pt>
                <c:pt idx="154">
                  <c:v>15533.9424980958</c:v>
                </c:pt>
                <c:pt idx="155">
                  <c:v>15515.0977861655</c:v>
                </c:pt>
                <c:pt idx="156">
                  <c:v>15496.4245542267</c:v>
                </c:pt>
                <c:pt idx="157">
                  <c:v>15477.9201732332</c:v>
                </c:pt>
                <c:pt idx="158">
                  <c:v>15459.5820702531</c:v>
                </c:pt>
                <c:pt idx="159">
                  <c:v>15441.4077269408</c:v>
                </c:pt>
                <c:pt idx="160">
                  <c:v>15423.394678061</c:v>
                </c:pt>
                <c:pt idx="161">
                  <c:v>15405.5405100595</c:v>
                </c:pt>
                <c:pt idx="162">
                  <c:v>15387.8428596814</c:v>
                </c:pt>
                <c:pt idx="163">
                  <c:v>15370.2994126345</c:v>
                </c:pt>
                <c:pt idx="164">
                  <c:v>15352.9079022947</c:v>
                </c:pt>
                <c:pt idx="165">
                  <c:v>15335.6661084537</c:v>
                </c:pt>
                <c:pt idx="166">
                  <c:v>15318.5718561061</c:v>
                </c:pt>
                <c:pt idx="167">
                  <c:v>15301.6230142754</c:v>
                </c:pt>
                <c:pt idx="168">
                  <c:v>15284.8174948766</c:v>
                </c:pt>
                <c:pt idx="169">
                  <c:v>15268.1532516144</c:v>
                </c:pt>
                <c:pt idx="170">
                  <c:v>15251.628278916</c:v>
                </c:pt>
                <c:pt idx="171">
                  <c:v>15235.2406108967</c:v>
                </c:pt>
                <c:pt idx="172">
                  <c:v>15218.9883203576</c:v>
                </c:pt>
                <c:pt idx="173">
                  <c:v>15202.8695178137</c:v>
                </c:pt>
                <c:pt idx="174">
                  <c:v>15186.8823505518</c:v>
                </c:pt>
                <c:pt idx="175">
                  <c:v>15171.0250017168</c:v>
                </c:pt>
                <c:pt idx="176">
                  <c:v>15155.2956894259</c:v>
                </c:pt>
                <c:pt idx="177">
                  <c:v>15139.6926659089</c:v>
                </c:pt>
                <c:pt idx="178">
                  <c:v>15124.2142166744</c:v>
                </c:pt>
                <c:pt idx="179">
                  <c:v>15108.8586597005</c:v>
                </c:pt>
                <c:pt idx="180">
                  <c:v>15093.6243446496</c:v>
                </c:pt>
                <c:pt idx="181">
                  <c:v>15078.5096521064</c:v>
                </c:pt>
                <c:pt idx="182">
                  <c:v>15063.5129928375</c:v>
                </c:pt>
                <c:pt idx="183">
                  <c:v>15048.632807073</c:v>
                </c:pt>
                <c:pt idx="184">
                  <c:v>15033.8675638091</c:v>
                </c:pt>
                <c:pt idx="185">
                  <c:v>15019.2157601297</c:v>
                </c:pt>
                <c:pt idx="186">
                  <c:v>15004.6759205488</c:v>
                </c:pt>
                <c:pt idx="187">
                  <c:v>14990.2465963706</c:v>
                </c:pt>
                <c:pt idx="188">
                  <c:v>14975.9263650679</c:v>
                </c:pt>
                <c:pt idx="189">
                  <c:v>14961.7138296781</c:v>
                </c:pt>
                <c:pt idx="190">
                  <c:v>14947.6076182163</c:v>
                </c:pt>
                <c:pt idx="191">
                  <c:v>14933.6063831045</c:v>
                </c:pt>
                <c:pt idx="192">
                  <c:v>14919.7088006168</c:v>
                </c:pt>
                <c:pt idx="193">
                  <c:v>14905.9135703395</c:v>
                </c:pt>
                <c:pt idx="194">
                  <c:v>14892.2194146468</c:v>
                </c:pt>
                <c:pt idx="195">
                  <c:v>14878.62507819</c:v>
                </c:pt>
                <c:pt idx="196">
                  <c:v>14865.1293274013</c:v>
                </c:pt>
                <c:pt idx="197">
                  <c:v>14851.7309500105</c:v>
                </c:pt>
                <c:pt idx="198">
                  <c:v>14838.4287545749</c:v>
                </c:pt>
                <c:pt idx="199">
                  <c:v>14825.2215700219</c:v>
                </c:pt>
                <c:pt idx="200">
                  <c:v>14812.1082452036</c:v>
                </c:pt>
                <c:pt idx="201">
                  <c:v>14799.0876484638</c:v>
                </c:pt>
                <c:pt idx="202">
                  <c:v>14786.158667215</c:v>
                </c:pt>
                <c:pt idx="203">
                  <c:v>14773.3202075288</c:v>
                </c:pt>
                <c:pt idx="204">
                  <c:v>14760.5711937344</c:v>
                </c:pt>
                <c:pt idx="205">
                  <c:v>14747.91056803</c:v>
                </c:pt>
                <c:pt idx="206">
                  <c:v>14735.3372901024</c:v>
                </c:pt>
                <c:pt idx="207">
                  <c:v>14722.8503367576</c:v>
                </c:pt>
                <c:pt idx="208">
                  <c:v>14710.4487015603</c:v>
                </c:pt>
                <c:pt idx="209">
                  <c:v>14698.1313944826</c:v>
                </c:pt>
                <c:pt idx="210">
                  <c:v>14685.8974415624</c:v>
                </c:pt>
                <c:pt idx="211">
                  <c:v>14673.745884569</c:v>
                </c:pt>
                <c:pt idx="212">
                  <c:v>14661.675780679</c:v>
                </c:pt>
                <c:pt idx="213">
                  <c:v>14649.6862021585</c:v>
                </c:pt>
                <c:pt idx="214">
                  <c:v>14637.7762360546</c:v>
                </c:pt>
                <c:pt idx="215">
                  <c:v>14625.944983894</c:v>
                </c:pt>
                <c:pt idx="216">
                  <c:v>14614.1915613888</c:v>
                </c:pt>
                <c:pt idx="217">
                  <c:v>14602.5150981505</c:v>
                </c:pt>
                <c:pt idx="218">
                  <c:v>14590.9147374098</c:v>
                </c:pt>
                <c:pt idx="219">
                  <c:v>14579.3896357441</c:v>
                </c:pt>
                <c:pt idx="220">
                  <c:v>14567.9389628117</c:v>
                </c:pt>
                <c:pt idx="221">
                  <c:v>14556.5619010915</c:v>
                </c:pt>
                <c:pt idx="222">
                  <c:v>14545.2576456303</c:v>
                </c:pt>
                <c:pt idx="223">
                  <c:v>14534.025403795</c:v>
                </c:pt>
                <c:pt idx="224">
                  <c:v>14522.8643950313</c:v>
                </c:pt>
                <c:pt idx="225">
                  <c:v>14511.7738506284</c:v>
                </c:pt>
                <c:pt idx="226">
                  <c:v>14500.7530134884</c:v>
                </c:pt>
                <c:pt idx="227">
                  <c:v>14489.8011379021</c:v>
                </c:pt>
                <c:pt idx="228">
                  <c:v>14478.9174893295</c:v>
                </c:pt>
                <c:pt idx="229">
                  <c:v>14468.1013441857</c:v>
                </c:pt>
                <c:pt idx="230">
                  <c:v>14457.3519896315</c:v>
                </c:pt>
                <c:pt idx="231">
                  <c:v>14446.6687233693</c:v>
                </c:pt>
                <c:pt idx="232">
                  <c:v>14436.0508534432</c:v>
                </c:pt>
                <c:pt idx="233">
                  <c:v>14425.4976980441</c:v>
                </c:pt>
                <c:pt idx="234">
                  <c:v>14415.0085853193</c:v>
                </c:pt>
                <c:pt idx="235">
                  <c:v>14404.5828531862</c:v>
                </c:pt>
                <c:pt idx="236">
                  <c:v>14394.2198491499</c:v>
                </c:pt>
                <c:pt idx="237">
                  <c:v>14383.9189301262</c:v>
                </c:pt>
                <c:pt idx="238">
                  <c:v>14373.679462267</c:v>
                </c:pt>
                <c:pt idx="239">
                  <c:v>14363.5008207907</c:v>
                </c:pt>
                <c:pt idx="240">
                  <c:v>14353.3823898161</c:v>
                </c:pt>
                <c:pt idx="241">
                  <c:v>14343.3235621999</c:v>
                </c:pt>
                <c:pt idx="242">
                  <c:v>14333.3237393779</c:v>
                </c:pt>
                <c:pt idx="243">
                  <c:v>14323.3823312096</c:v>
                </c:pt>
                <c:pt idx="244">
                  <c:v>14313.4987558264</c:v>
                </c:pt>
                <c:pt idx="245">
                  <c:v>14303.6724394832</c:v>
                </c:pt>
                <c:pt idx="246">
                  <c:v>14293.9028164126</c:v>
                </c:pt>
                <c:pt idx="247">
                  <c:v>14284.1893286833</c:v>
                </c:pt>
                <c:pt idx="248">
                  <c:v>14274.5314260608</c:v>
                </c:pt>
                <c:pt idx="249">
                  <c:v>14264.9285658712</c:v>
                </c:pt>
                <c:pt idx="250">
                  <c:v>14255.3802128682</c:v>
                </c:pt>
                <c:pt idx="251">
                  <c:v>14245.8858391029</c:v>
                </c:pt>
                <c:pt idx="252">
                  <c:v>14236.4449237961</c:v>
                </c:pt>
                <c:pt idx="253">
                  <c:v>14227.0569532136</c:v>
                </c:pt>
                <c:pt idx="254">
                  <c:v>14217.7214205441</c:v>
                </c:pt>
                <c:pt idx="255">
                  <c:v>14208.4378257796</c:v>
                </c:pt>
                <c:pt idx="256">
                  <c:v>14199.2056755982</c:v>
                </c:pt>
                <c:pt idx="257">
                  <c:v>14190.0244832495</c:v>
                </c:pt>
                <c:pt idx="258">
                  <c:v>14180.8937684427</c:v>
                </c:pt>
                <c:pt idx="259">
                  <c:v>14171.8130572364</c:v>
                </c:pt>
                <c:pt idx="260">
                  <c:v>14162.7818819309</c:v>
                </c:pt>
                <c:pt idx="261">
                  <c:v>14153.7997809633</c:v>
                </c:pt>
                <c:pt idx="262">
                  <c:v>14144.8662988036</c:v>
                </c:pt>
                <c:pt idx="263">
                  <c:v>14135.980985854</c:v>
                </c:pt>
                <c:pt idx="264">
                  <c:v>14127.1433983501</c:v>
                </c:pt>
                <c:pt idx="265">
                  <c:v>14118.3530982631</c:v>
                </c:pt>
                <c:pt idx="266">
                  <c:v>14109.6096532053</c:v>
                </c:pt>
                <c:pt idx="267">
                  <c:v>14100.9126363371</c:v>
                </c:pt>
                <c:pt idx="268">
                  <c:v>14092.2616262749</c:v>
                </c:pt>
                <c:pt idx="269">
                  <c:v>14083.6562070026</c:v>
                </c:pt>
                <c:pt idx="270">
                  <c:v>14075.0959677832</c:v>
                </c:pt>
                <c:pt idx="271">
                  <c:v>14066.5805030735</c:v>
                </c:pt>
                <c:pt idx="272">
                  <c:v>14058.1094124391</c:v>
                </c:pt>
                <c:pt idx="273">
                  <c:v>14049.6823004728</c:v>
                </c:pt>
                <c:pt idx="274">
                  <c:v>14041.2987767127</c:v>
                </c:pt>
                <c:pt idx="275">
                  <c:v>14032.9584555636</c:v>
                </c:pt>
                <c:pt idx="276">
                  <c:v>14024.6609562187</c:v>
                </c:pt>
                <c:pt idx="277">
                  <c:v>14016.4059025836</c:v>
                </c:pt>
                <c:pt idx="278">
                  <c:v>14008.1929232014</c:v>
                </c:pt>
                <c:pt idx="279">
                  <c:v>14000.0216511793</c:v>
                </c:pt>
                <c:pt idx="280">
                  <c:v>13991.8917241168</c:v>
                </c:pt>
                <c:pt idx="281">
                  <c:v>13983.802784035</c:v>
                </c:pt>
                <c:pt idx="282">
                  <c:v>13975.7544773074</c:v>
                </c:pt>
                <c:pt idx="283">
                  <c:v>13967.7464545918</c:v>
                </c:pt>
                <c:pt idx="284">
                  <c:v>13959.7783707644</c:v>
                </c:pt>
                <c:pt idx="285">
                  <c:v>13951.8498848535</c:v>
                </c:pt>
                <c:pt idx="286">
                  <c:v>13943.9606599761</c:v>
                </c:pt>
                <c:pt idx="287">
                  <c:v>13936.1103632747</c:v>
                </c:pt>
                <c:pt idx="288">
                  <c:v>13928.2986658556</c:v>
                </c:pt>
                <c:pt idx="289">
                  <c:v>13920.5252427284</c:v>
                </c:pt>
                <c:pt idx="290">
                  <c:v>14054.9425426091</c:v>
                </c:pt>
                <c:pt idx="291">
                  <c:v>14053.7319108446</c:v>
                </c:pt>
                <c:pt idx="292">
                  <c:v>14052.5254729747</c:v>
                </c:pt>
                <c:pt idx="293">
                  <c:v>14051.3232010597</c:v>
                </c:pt>
                <c:pt idx="294">
                  <c:v>14050.1250674347</c:v>
                </c:pt>
                <c:pt idx="295">
                  <c:v>14048.9310447059</c:v>
                </c:pt>
                <c:pt idx="296">
                  <c:v>14047.7411057473</c:v>
                </c:pt>
                <c:pt idx="297">
                  <c:v>14046.5552236973</c:v>
                </c:pt>
                <c:pt idx="298">
                  <c:v>14045.373371955</c:v>
                </c:pt>
                <c:pt idx="299">
                  <c:v>14044.1955241769</c:v>
                </c:pt>
                <c:pt idx="300">
                  <c:v>14043.021654274</c:v>
                </c:pt>
                <c:pt idx="301">
                  <c:v>14041.8517364081</c:v>
                </c:pt>
                <c:pt idx="302">
                  <c:v>14040.6857449889</c:v>
                </c:pt>
                <c:pt idx="303">
                  <c:v>14039.5236546706</c:v>
                </c:pt>
                <c:pt idx="304">
                  <c:v>14038.3654403491</c:v>
                </c:pt>
                <c:pt idx="305">
                  <c:v>14037.2110771589</c:v>
                </c:pt>
                <c:pt idx="306">
                  <c:v>14036.0605404698</c:v>
                </c:pt>
                <c:pt idx="307">
                  <c:v>14034.9138058843</c:v>
                </c:pt>
                <c:pt idx="308">
                  <c:v>14033.7708492348</c:v>
                </c:pt>
                <c:pt idx="309">
                  <c:v>14032.6316465801</c:v>
                </c:pt>
                <c:pt idx="310">
                  <c:v>14031.4961742034</c:v>
                </c:pt>
                <c:pt idx="311">
                  <c:v>14030.364408609</c:v>
                </c:pt>
                <c:pt idx="312">
                  <c:v>14029.2363265198</c:v>
                </c:pt>
                <c:pt idx="313">
                  <c:v>14028.1119048743</c:v>
                </c:pt>
                <c:pt idx="314">
                  <c:v>14026.9911208244</c:v>
                </c:pt>
                <c:pt idx="315">
                  <c:v>14025.8739517328</c:v>
                </c:pt>
                <c:pt idx="316">
                  <c:v>14024.7603751697</c:v>
                </c:pt>
                <c:pt idx="317">
                  <c:v>14023.6503689113</c:v>
                </c:pt>
                <c:pt idx="318">
                  <c:v>14022.5439109367</c:v>
                </c:pt>
                <c:pt idx="319">
                  <c:v>14021.4409794253</c:v>
                </c:pt>
                <c:pt idx="320">
                  <c:v>14020.3415527549</c:v>
                </c:pt>
                <c:pt idx="321">
                  <c:v>14019.2456094991</c:v>
                </c:pt>
                <c:pt idx="322">
                  <c:v>14018.1531284249</c:v>
                </c:pt>
                <c:pt idx="323">
                  <c:v>14017.0640884904</c:v>
                </c:pt>
                <c:pt idx="324">
                  <c:v>14015.9784688425</c:v>
                </c:pt>
                <c:pt idx="325">
                  <c:v>14014.8962488149</c:v>
                </c:pt>
                <c:pt idx="326">
                  <c:v>14013.8174079255</c:v>
                </c:pt>
                <c:pt idx="327">
                  <c:v>14012.7419258746</c:v>
                </c:pt>
                <c:pt idx="328">
                  <c:v>14011.6697825426</c:v>
                </c:pt>
                <c:pt idx="329">
                  <c:v>14010.6009579878</c:v>
                </c:pt>
                <c:pt idx="330">
                  <c:v>14009.5354324444</c:v>
                </c:pt>
                <c:pt idx="331">
                  <c:v>14008.4731863206</c:v>
                </c:pt>
                <c:pt idx="332">
                  <c:v>14007.4142001963</c:v>
                </c:pt>
                <c:pt idx="333">
                  <c:v>14006.3584548212</c:v>
                </c:pt>
                <c:pt idx="334">
                  <c:v>14005.3059311132</c:v>
                </c:pt>
                <c:pt idx="335">
                  <c:v>14004.2566101558</c:v>
                </c:pt>
                <c:pt idx="336">
                  <c:v>14003.2104731968</c:v>
                </c:pt>
                <c:pt idx="337">
                  <c:v>14002.1675016459</c:v>
                </c:pt>
                <c:pt idx="338">
                  <c:v>14001.1276770733</c:v>
                </c:pt>
                <c:pt idx="339">
                  <c:v>14000.0909812077</c:v>
                </c:pt>
                <c:pt idx="340">
                  <c:v>13999.0573959345</c:v>
                </c:pt>
                <c:pt idx="341">
                  <c:v>13998.0269032938</c:v>
                </c:pt>
                <c:pt idx="342">
                  <c:v>13996.9994854791</c:v>
                </c:pt>
                <c:pt idx="343">
                  <c:v>13995.9751248352</c:v>
                </c:pt>
                <c:pt idx="344">
                  <c:v>13994.9538038568</c:v>
                </c:pt>
                <c:pt idx="345">
                  <c:v>13993.9355051865</c:v>
                </c:pt>
                <c:pt idx="346">
                  <c:v>13992.9202116133</c:v>
                </c:pt>
                <c:pt idx="347">
                  <c:v>13991.9079060711</c:v>
                </c:pt>
                <c:pt idx="348">
                  <c:v>13990.8985716368</c:v>
                </c:pt>
                <c:pt idx="349">
                  <c:v>13989.8921915291</c:v>
                </c:pt>
                <c:pt idx="350">
                  <c:v>13988.8887491064</c:v>
                </c:pt>
                <c:pt idx="351">
                  <c:v>13987.8882278658</c:v>
                </c:pt>
                <c:pt idx="352">
                  <c:v>13986.8906114413</c:v>
                </c:pt>
                <c:pt idx="353">
                  <c:v>13985.8958836024</c:v>
                </c:pt>
                <c:pt idx="354">
                  <c:v>13984.9040282525</c:v>
                </c:pt>
                <c:pt idx="355">
                  <c:v>13983.9150294274</c:v>
                </c:pt>
                <c:pt idx="356">
                  <c:v>13982.9288712942</c:v>
                </c:pt>
                <c:pt idx="357">
                  <c:v>13981.9455381493</c:v>
                </c:pt>
                <c:pt idx="358">
                  <c:v>13980.9650144178</c:v>
                </c:pt>
                <c:pt idx="359">
                  <c:v>13979.9872846512</c:v>
                </c:pt>
                <c:pt idx="360">
                  <c:v>13979.0123335268</c:v>
                </c:pt>
                <c:pt idx="361">
                  <c:v>13978.0401458459</c:v>
                </c:pt>
                <c:pt idx="362">
                  <c:v>13977.0707065326</c:v>
                </c:pt>
                <c:pt idx="363">
                  <c:v>13976.1040006326</c:v>
                </c:pt>
                <c:pt idx="364">
                  <c:v>13975.1400133118</c:v>
                </c:pt>
                <c:pt idx="365">
                  <c:v>13974.178729855</c:v>
                </c:pt>
                <c:pt idx="366">
                  <c:v>13973.2201356645</c:v>
                </c:pt>
                <c:pt idx="367">
                  <c:v>13972.2642162594</c:v>
                </c:pt>
                <c:pt idx="368">
                  <c:v>13971.3109572737</c:v>
                </c:pt>
                <c:pt idx="369">
                  <c:v>13970.3603444554</c:v>
                </c:pt>
                <c:pt idx="370">
                  <c:v>13969.4123636655</c:v>
                </c:pt>
                <c:pt idx="371">
                  <c:v>13968.4670008765</c:v>
                </c:pt>
                <c:pt idx="372">
                  <c:v>13967.5242421713</c:v>
                </c:pt>
                <c:pt idx="373">
                  <c:v>13966.5840737421</c:v>
                </c:pt>
                <c:pt idx="374">
                  <c:v>13965.6464818895</c:v>
                </c:pt>
                <c:pt idx="375">
                  <c:v>13964.7114530208</c:v>
                </c:pt>
                <c:pt idx="376">
                  <c:v>13963.7789736495</c:v>
                </c:pt>
                <c:pt idx="377">
                  <c:v>13962.8490303938</c:v>
                </c:pt>
                <c:pt idx="378">
                  <c:v>13961.9216099759</c:v>
                </c:pt>
                <c:pt idx="379">
                  <c:v>13960.9966992203</c:v>
                </c:pt>
                <c:pt idx="380">
                  <c:v>13960.0742850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59012"/>
        <c:axId val="21742659"/>
      </c:lineChart>
      <c:catAx>
        <c:axId val="29459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659"/>
        <c:crossesAt val="5000"/>
        <c:auto val="1"/>
        <c:lblAlgn val="ctr"/>
        <c:lblOffset val="100"/>
        <c:noMultiLvlLbl val="0"/>
      </c:catAx>
      <c:valAx>
        <c:axId val="21742659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012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
v roce 2011 - nepedagogičtí pracovníci 
(v Kč/ubytovaného)</a:t>
            </a:r>
          </a:p>
        </c:rich>
      </c:tx>
      <c:layout>
        <c:manualLayout>
          <c:xMode val="edge"/>
          <c:yMode val="edge"/>
          <c:x val="0.16468894681554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nepedag-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B$17,'MPnepedag-DM-VOŠ po10'!$B$22,'MPnepedag-DM-VOŠ po10'!$B$27,'MPnepedag-DM-VOŠ po10'!$B$37,'MPnepedag-DM-VOŠ po10'!$B$47</c:f>
              <c:numCache>
                <c:formatCode>General</c:formatCode>
                <c:ptCount val="5"/>
                <c:pt idx="0">
                  <c:v>10111.2727272727</c:v>
                </c:pt>
                <c:pt idx="1">
                  <c:v>10111.2727272727</c:v>
                </c:pt>
                <c:pt idx="2">
                  <c:v>10111.2727272727</c:v>
                </c:pt>
                <c:pt idx="3">
                  <c:v>10111.2727272727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MPnepedag-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C$17,'MPnepedag-DM-VOŠ po10'!$C$22,'MPnepedag-DM-VOŠ po10'!$C$27,'MPnepedag-DM-VOŠ po10'!$C$37,'MPnepedag-DM-VOŠ po10'!$C$47</c:f>
              <c:numCache>
                <c:formatCode>General</c:formatCode>
                <c:ptCount val="5"/>
                <c:pt idx="0">
                  <c:v>4296.11221804078</c:v>
                </c:pt>
                <c:pt idx="1">
                  <c:v>4296.11221804078</c:v>
                </c:pt>
                <c:pt idx="2">
                  <c:v>4296.11221804078</c:v>
                </c:pt>
                <c:pt idx="3">
                  <c:v>4296.11221804078</c:v>
                </c:pt>
                <c:pt idx="4">
                  <c:v>4296.11221804078</c:v>
                </c:pt>
              </c:numCache>
            </c:numRef>
          </c:val>
        </c:ser>
        <c:ser>
          <c:idx val="2"/>
          <c:order val="2"/>
          <c:tx>
            <c:strRef>
              <c:f>'MPnepedag-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D$17,'MPnepedag-DM-VOŠ po10'!$D$22,'MPnepedag-DM-VOŠ po10'!$D$27,'MPnepedag-DM-VOŠ po10'!$D$37,'MPnepedag-DM-VOŠ po10'!$D$47</c:f>
              <c:numCache>
                <c:formatCode>General</c:formatCode>
                <c:ptCount val="5"/>
                <c:pt idx="0">
                  <c:v>4493.48571428571</c:v>
                </c:pt>
                <c:pt idx="1">
                  <c:v>4493.48571428571</c:v>
                </c:pt>
                <c:pt idx="2">
                  <c:v>4493.48571428571</c:v>
                </c:pt>
                <c:pt idx="3">
                  <c:v>4493.48571428571</c:v>
                </c:pt>
                <c:pt idx="4">
                  <c:v>4493.48571428571</c:v>
                </c:pt>
              </c:numCache>
            </c:numRef>
          </c:val>
        </c:ser>
        <c:ser>
          <c:idx val="3"/>
          <c:order val="3"/>
          <c:tx>
            <c:strRef>
              <c:f>'MPnepedag-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E$17,'MPnepedag-DM-VOŠ po10'!$E$22,'MPnepedag-DM-VOŠ po10'!$E$27,'MPnepedag-DM-VOŠ po10'!$E$37,'MPnepedag-DM-VOŠ po10'!$E$47</c:f>
              <c:numCache>
                <c:formatCode>General</c:formatCode>
                <c:ptCount val="5"/>
                <c:pt idx="0">
                  <c:v>4261.52073732719</c:v>
                </c:pt>
                <c:pt idx="1">
                  <c:v>4261.52073732719</c:v>
                </c:pt>
                <c:pt idx="2">
                  <c:v>4261.52073732719</c:v>
                </c:pt>
                <c:pt idx="3">
                  <c:v>4261.52073732719</c:v>
                </c:pt>
                <c:pt idx="4">
                  <c:v>4261.52073732719</c:v>
                </c:pt>
              </c:numCache>
            </c:numRef>
          </c:val>
        </c:ser>
        <c:ser>
          <c:idx val="4"/>
          <c:order val="4"/>
          <c:tx>
            <c:strRef>
              <c:f>'MPnepedag-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F$17,'MPnepedag-DM-VOŠ po10'!$F$22,'MPnepedag-DM-VOŠ po10'!$F$27,'MPnepedag-DM-VOŠ po10'!$F$37,'MPnepedag-DM-VOŠ po10'!$F$47</c:f>
              <c:numCache>
                <c:formatCode>General</c:formatCode>
                <c:ptCount val="5"/>
                <c:pt idx="0">
                  <c:v>11089.6551724138</c:v>
                </c:pt>
                <c:pt idx="1">
                  <c:v>11089.6551724138</c:v>
                </c:pt>
                <c:pt idx="2">
                  <c:v>11089.6551724138</c:v>
                </c:pt>
                <c:pt idx="3">
                  <c:v>11089.6551724138</c:v>
                </c:pt>
                <c:pt idx="4">
                  <c:v>11089.6551724138</c:v>
                </c:pt>
              </c:numCache>
            </c:numRef>
          </c:val>
        </c:ser>
        <c:ser>
          <c:idx val="5"/>
          <c:order val="5"/>
          <c:tx>
            <c:strRef>
              <c:f>'MPnepedag-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G$17,'MPnepedag-DM-VOŠ po10'!$G$22,'MPnepedag-DM-VOŠ po10'!$G$27,'MPnepedag-DM-VOŠ po10'!$G$37,'MPnepedag-DM-VOŠ po10'!$G$47</c:f>
              <c:numCache>
                <c:formatCode>General</c:formatCode>
                <c:ptCount val="5"/>
                <c:pt idx="0">
                  <c:v>4733.63171355499</c:v>
                </c:pt>
                <c:pt idx="1">
                  <c:v>4733.63171355499</c:v>
                </c:pt>
                <c:pt idx="2">
                  <c:v>4733.63171355499</c:v>
                </c:pt>
                <c:pt idx="3">
                  <c:v>4733.63171355499</c:v>
                </c:pt>
                <c:pt idx="4">
                  <c:v>4733.63171355499</c:v>
                </c:pt>
              </c:numCache>
            </c:numRef>
          </c:val>
        </c:ser>
        <c:ser>
          <c:idx val="6"/>
          <c:order val="6"/>
          <c:tx>
            <c:strRef>
              <c:f>'MPnepedag-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H$17,'MPnepedag-DM-VOŠ po10'!$H$22,'MPnepedag-DM-VOŠ po10'!$H$27,'MPnepedag-DM-VOŠ po10'!$H$37,'MPnepedag-DM-VOŠ po10'!$H$47</c:f>
              <c:numCache>
                <c:formatCode>General</c:formatCode>
                <c:ptCount val="5"/>
                <c:pt idx="0">
                  <c:v>4683.52941176471</c:v>
                </c:pt>
                <c:pt idx="1">
                  <c:v>4683.52941176471</c:v>
                </c:pt>
                <c:pt idx="2">
                  <c:v>4683.52941176471</c:v>
                </c:pt>
                <c:pt idx="3">
                  <c:v>4683.52941176471</c:v>
                </c:pt>
                <c:pt idx="4">
                  <c:v>4683.52941176471</c:v>
                </c:pt>
              </c:numCache>
            </c:numRef>
          </c:val>
        </c:ser>
        <c:ser>
          <c:idx val="7"/>
          <c:order val="7"/>
          <c:tx>
            <c:strRef>
              <c:f>'MPnepedag-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I$17,'MPnepedag-DM-VOŠ po10'!$I$22,'MPnepedag-DM-VOŠ po10'!$I$27,'MPnepedag-DM-VOŠ po10'!$I$37,'MPnepedag-DM-VOŠ po10'!$I$47</c:f>
              <c:numCache>
                <c:formatCode>General</c:formatCode>
                <c:ptCount val="5"/>
                <c:pt idx="0">
                  <c:v>5342.06896551724</c:v>
                </c:pt>
                <c:pt idx="1">
                  <c:v>5342.06896551724</c:v>
                </c:pt>
                <c:pt idx="2">
                  <c:v>5342.06896551724</c:v>
                </c:pt>
                <c:pt idx="3">
                  <c:v>5342.06896551724</c:v>
                </c:pt>
                <c:pt idx="4">
                  <c:v>5342.06896551724</c:v>
                </c:pt>
              </c:numCache>
            </c:numRef>
          </c:val>
        </c:ser>
        <c:ser>
          <c:idx val="8"/>
          <c:order val="8"/>
          <c:tx>
            <c:strRef>
              <c:f>'MPnepedag-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J$17,'MPnepedag-DM-VOŠ po10'!$J$22,'MPnepedag-DM-VOŠ po10'!$J$27,'MPnepedag-DM-VOŠ po10'!$J$37,'MPnepedag-DM-VOŠ po10'!$J$47</c:f>
              <c:numCache>
                <c:formatCode>General</c:formatCode>
                <c:ptCount val="5"/>
                <c:pt idx="0">
                  <c:v>4280.33613445378</c:v>
                </c:pt>
                <c:pt idx="1">
                  <c:v>4280.33613445378</c:v>
                </c:pt>
                <c:pt idx="2">
                  <c:v>4280.33613445378</c:v>
                </c:pt>
                <c:pt idx="3">
                  <c:v>4280.33613445378</c:v>
                </c:pt>
                <c:pt idx="4">
                  <c:v>4280.33613445378</c:v>
                </c:pt>
              </c:numCache>
            </c:numRef>
          </c:val>
        </c:ser>
        <c:ser>
          <c:idx val="9"/>
          <c:order val="9"/>
          <c:tx>
            <c:strRef>
              <c:f>'MPnepedag-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K$17,'MPnepedag-DM-VOŠ po10'!$K$22,'MPnepedag-DM-VOŠ po10'!$K$27,'MPnepedag-DM-VOŠ po10'!$K$37,'MPnepedag-DM-VOŠ po10'!$K$47</c:f>
              <c:numCache>
                <c:formatCode>General</c:formatCode>
                <c:ptCount val="5"/>
                <c:pt idx="0">
                  <c:v>4473.74436090226</c:v>
                </c:pt>
                <c:pt idx="1">
                  <c:v>4473.74436090226</c:v>
                </c:pt>
                <c:pt idx="2">
                  <c:v>4473.74436090226</c:v>
                </c:pt>
                <c:pt idx="3">
                  <c:v>4473.74436090226</c:v>
                </c:pt>
                <c:pt idx="4">
                  <c:v>4473.74436090226</c:v>
                </c:pt>
              </c:numCache>
            </c:numRef>
          </c:val>
        </c:ser>
        <c:ser>
          <c:idx val="10"/>
          <c:order val="10"/>
          <c:tx>
            <c:strRef>
              <c:f>'MPnepedag-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L$17,'MPnepedag-DM-VOŠ po10'!$L$22,'MPnepedag-DM-VOŠ po10'!$L$27,'MPnepedag-DM-VOŠ po10'!$L$37,'MPnepedag-DM-VOŠ po10'!$L$47</c:f>
              <c:numCache>
                <c:formatCode>General</c:formatCode>
                <c:ptCount val="5"/>
                <c:pt idx="0">
                  <c:v>4991.27134724858</c:v>
                </c:pt>
                <c:pt idx="1">
                  <c:v>4991.27134724858</c:v>
                </c:pt>
                <c:pt idx="2">
                  <c:v>4991.27134724858</c:v>
                </c:pt>
                <c:pt idx="3">
                  <c:v>4991.27134724858</c:v>
                </c:pt>
                <c:pt idx="4">
                  <c:v>4991.27134724858</c:v>
                </c:pt>
              </c:numCache>
            </c:numRef>
          </c:val>
        </c:ser>
        <c:ser>
          <c:idx val="11"/>
          <c:order val="11"/>
          <c:tx>
            <c:strRef>
              <c:f>'MPnepedag-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M$17,'MPnepedag-DM-VOŠ po10'!$M$22,'MPnepedag-DM-VOŠ po10'!$M$27,'MPnepedag-DM-VOŠ po10'!$M$37,'MPnepedag-DM-VOŠ po10'!$M$47</c:f>
              <c:numCache>
                <c:formatCode>General</c:formatCode>
                <c:ptCount val="5"/>
                <c:pt idx="0">
                  <c:v>4494.17142857143</c:v>
                </c:pt>
                <c:pt idx="1">
                  <c:v>4494.17142857143</c:v>
                </c:pt>
                <c:pt idx="2">
                  <c:v>4494.17142857143</c:v>
                </c:pt>
                <c:pt idx="3">
                  <c:v>4494.17142857143</c:v>
                </c:pt>
                <c:pt idx="4">
                  <c:v>3932.4</c:v>
                </c:pt>
              </c:numCache>
            </c:numRef>
          </c:val>
        </c:ser>
        <c:ser>
          <c:idx val="12"/>
          <c:order val="12"/>
          <c:tx>
            <c:strRef>
              <c:f>'MPnepedag-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N$17,'MPnepedag-DM-VOŠ po10'!$N$22,'MPnepedag-DM-VOŠ po10'!$N$27,'MPnepedag-DM-VOŠ po10'!$N$37,'MPnepedag-DM-VOŠ po10'!$N$47</c:f>
              <c:numCache>
                <c:formatCode>General</c:formatCode>
                <c:ptCount val="5"/>
                <c:pt idx="0">
                  <c:v>5545.8131745441</c:v>
                </c:pt>
                <c:pt idx="1">
                  <c:v>5545.8131745441</c:v>
                </c:pt>
                <c:pt idx="2">
                  <c:v>5545.8131745441</c:v>
                </c:pt>
              </c:numCache>
            </c:numRef>
          </c:val>
        </c:ser>
        <c:ser>
          <c:idx val="13"/>
          <c:order val="13"/>
          <c:tx>
            <c:strRef>
              <c:f>'MPnepedag-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O$17,'MPnepedag-DM-VOŠ po10'!$O$22,'MPnepedag-DM-VOŠ po10'!$O$27,'MPnepedag-DM-VOŠ po10'!$O$37,'MPnepedag-DM-VOŠ po10'!$O$47</c:f>
              <c:numCache>
                <c:formatCode>General</c:formatCode>
                <c:ptCount val="5"/>
                <c:pt idx="0">
                  <c:v>4567.28323699422</c:v>
                </c:pt>
                <c:pt idx="1">
                  <c:v>4567.28323699422</c:v>
                </c:pt>
                <c:pt idx="2">
                  <c:v>4567.28323699422</c:v>
                </c:pt>
                <c:pt idx="3">
                  <c:v>4567.28323699422</c:v>
                </c:pt>
                <c:pt idx="4">
                  <c:v>4567.28323699422</c:v>
                </c:pt>
              </c:numCache>
            </c:numRef>
          </c:val>
        </c:ser>
        <c:ser>
          <c:idx val="14"/>
          <c:order val="14"/>
          <c:tx>
            <c:strRef>
              <c:f>'MPnepedag-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P$17,'MPnepedag-DM-VOŠ po10'!$P$22,'MPnepedag-DM-VOŠ po10'!$P$27,'MPnepedag-DM-VOŠ po10'!$P$37,'MPnepedag-DM-VOŠ po10'!$P$47</c:f>
              <c:numCache>
                <c:formatCode>General</c:formatCode>
                <c:ptCount val="5"/>
                <c:pt idx="0">
                  <c:v>5525.99259592082</c:v>
                </c:pt>
                <c:pt idx="1">
                  <c:v>5525.99259592082</c:v>
                </c:pt>
                <c:pt idx="2">
                  <c:v>5525.99259592082</c:v>
                </c:pt>
              </c:numCache>
            </c:numRef>
          </c:val>
        </c:ser>
        <c:gapWidth val="150"/>
        <c:overlap val="0"/>
        <c:axId val="80310983"/>
        <c:axId val="78486181"/>
      </c:barChart>
      <c:catAx>
        <c:axId val="80310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181"/>
        <c:crossesAt val="0"/>
        <c:auto val="1"/>
        <c:lblAlgn val="ctr"/>
        <c:lblOffset val="100"/>
        <c:noMultiLvlLbl val="0"/>
      </c:catAx>
      <c:valAx>
        <c:axId val="78486181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983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20785.3711099052</c:v>
                </c:pt>
                <c:pt idx="1">
                  <c:v>20591.631529731</c:v>
                </c:pt>
                <c:pt idx="2">
                  <c:v>20413.3446827751</c:v>
                </c:pt>
                <c:pt idx="3">
                  <c:v>20248.5610451589</c:v>
                </c:pt>
                <c:pt idx="4">
                  <c:v>20095.6568203905</c:v>
                </c:pt>
                <c:pt idx="5">
                  <c:v>19953.2675210508</c:v>
                </c:pt>
                <c:pt idx="6">
                  <c:v>19820.2373172039</c:v>
                </c:pt>
                <c:pt idx="7">
                  <c:v>19695.5799257135</c:v>
                </c:pt>
                <c:pt idx="8">
                  <c:v>19578.4480663369</c:v>
                </c:pt>
                <c:pt idx="9">
                  <c:v>19468.1093588254</c:v>
                </c:pt>
                <c:pt idx="10">
                  <c:v>19363.9271199872</c:v>
                </c:pt>
                <c:pt idx="11">
                  <c:v>19265.3449289364</c:v>
                </c:pt>
                <c:pt idx="12">
                  <c:v>19171.8741192994</c:v>
                </c:pt>
                <c:pt idx="13">
                  <c:v>19083.0835661294</c:v>
                </c:pt>
                <c:pt idx="14">
                  <c:v>18998.591287425</c:v>
                </c:pt>
                <c:pt idx="15">
                  <c:v>18918.0574921735</c:v>
                </c:pt>
                <c:pt idx="16">
                  <c:v>18841.1787901855</c:v>
                </c:pt>
                <c:pt idx="17">
                  <c:v>18767.6833416149</c:v>
                </c:pt>
                <c:pt idx="18">
                  <c:v>18697.3267715486</c:v>
                </c:pt>
                <c:pt idx="19">
                  <c:v>18629.8887113671</c:v>
                </c:pt>
                <c:pt idx="20">
                  <c:v>18565.1698565876</c:v>
                </c:pt>
                <c:pt idx="21">
                  <c:v>18502.9894526547</c:v>
                </c:pt>
                <c:pt idx="22">
                  <c:v>18443.1831371733</c:v>
                </c:pt>
                <c:pt idx="23">
                  <c:v>18385.601080491</c:v>
                </c:pt>
                <c:pt idx="24">
                  <c:v>18330.1063771743</c:v>
                </c:pt>
                <c:pt idx="25">
                  <c:v>18276.5736494095</c:v>
                </c:pt>
                <c:pt idx="26">
                  <c:v>18224.8878301661</c:v>
                </c:pt>
                <c:pt idx="27">
                  <c:v>18174.9430994555</c:v>
                </c:pt>
                <c:pt idx="28">
                  <c:v>18126.641951472</c:v>
                </c:pt>
                <c:pt idx="29">
                  <c:v>18079.8943740349</c:v>
                </c:pt>
                <c:pt idx="30">
                  <c:v>18034.6171247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3520.0769807951</c:v>
                </c:pt>
                <c:pt idx="1">
                  <c:v>13520.0769807951</c:v>
                </c:pt>
                <c:pt idx="2">
                  <c:v>13520.0769807951</c:v>
                </c:pt>
                <c:pt idx="3">
                  <c:v>13520.0769807951</c:v>
                </c:pt>
                <c:pt idx="4">
                  <c:v>13520.0769807951</c:v>
                </c:pt>
                <c:pt idx="5">
                  <c:v>13520.0769807951</c:v>
                </c:pt>
                <c:pt idx="6">
                  <c:v>13520.0769807951</c:v>
                </c:pt>
                <c:pt idx="7">
                  <c:v>13520.0769807951</c:v>
                </c:pt>
                <c:pt idx="8">
                  <c:v>13520.0769807951</c:v>
                </c:pt>
                <c:pt idx="9">
                  <c:v>13520.0769807951</c:v>
                </c:pt>
                <c:pt idx="10">
                  <c:v>13520.0769807951</c:v>
                </c:pt>
                <c:pt idx="11">
                  <c:v>13415.7757477013</c:v>
                </c:pt>
                <c:pt idx="12">
                  <c:v>13240.4216049185</c:v>
                </c:pt>
                <c:pt idx="13">
                  <c:v>13076.7814746849</c:v>
                </c:pt>
                <c:pt idx="14">
                  <c:v>12923.6493255701</c:v>
                </c:pt>
                <c:pt idx="15">
                  <c:v>12779.9824506226</c:v>
                </c:pt>
                <c:pt idx="16">
                  <c:v>12644.8744844219</c:v>
                </c:pt>
                <c:pt idx="17">
                  <c:v>12517.5336224731</c:v>
                </c:pt>
                <c:pt idx="18">
                  <c:v>12397.2649062186</c:v>
                </c:pt>
                <c:pt idx="19">
                  <c:v>12283.4557126431</c:v>
                </c:pt>
                <c:pt idx="20">
                  <c:v>12175.5637900645</c:v>
                </c:pt>
                <c:pt idx="21">
                  <c:v>12073.1073321581</c:v>
                </c:pt>
                <c:pt idx="22">
                  <c:v>11975.6566950669</c:v>
                </c:pt>
                <c:pt idx="23">
                  <c:v>11882.8274478064</c:v>
                </c:pt>
                <c:pt idx="24">
                  <c:v>11794.274511301</c:v>
                </c:pt>
                <c:pt idx="25">
                  <c:v>11709.6871914952</c:v>
                </c:pt>
                <c:pt idx="26">
                  <c:v>11628.7849508104</c:v>
                </c:pt>
                <c:pt idx="27">
                  <c:v>11551.3137925361</c:v>
                </c:pt>
                <c:pt idx="28">
                  <c:v>11477.0431565636</c:v>
                </c:pt>
                <c:pt idx="29">
                  <c:v>11405.763243717</c:v>
                </c:pt>
                <c:pt idx="30">
                  <c:v>11337.28270092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9076.0682968683</c:v>
                </c:pt>
                <c:pt idx="1">
                  <c:v>18831.0100112126</c:v>
                </c:pt>
                <c:pt idx="2">
                  <c:v>18594.051943778</c:v>
                </c:pt>
                <c:pt idx="3">
                  <c:v>18364.799004295</c:v>
                </c:pt>
                <c:pt idx="4">
                  <c:v>18142.8813856059</c:v>
                </c:pt>
                <c:pt idx="5">
                  <c:v>17927.9525730753</c:v>
                </c:pt>
                <c:pt idx="6">
                  <c:v>17719.6875391529</c:v>
                </c:pt>
                <c:pt idx="7">
                  <c:v>17517.7811033025</c:v>
                </c:pt>
                <c:pt idx="8">
                  <c:v>17321.9464398933</c:v>
                </c:pt>
                <c:pt idx="9">
                  <c:v>17131.9137187102</c:v>
                </c:pt>
                <c:pt idx="10">
                  <c:v>16947.4288645315</c:v>
                </c:pt>
                <c:pt idx="11">
                  <c:v>16768.2524237837</c:v>
                </c:pt>
                <c:pt idx="12">
                  <c:v>16594.1585276423</c:v>
                </c:pt>
                <c:pt idx="13">
                  <c:v>16424.9339421364</c:v>
                </c:pt>
                <c:pt idx="14">
                  <c:v>16260.3771968591</c:v>
                </c:pt>
                <c:pt idx="15">
                  <c:v>16100.2977847966</c:v>
                </c:pt>
                <c:pt idx="16">
                  <c:v>15944.5154265951</c:v>
                </c:pt>
                <c:pt idx="17">
                  <c:v>15792.8593932914</c:v>
                </c:pt>
                <c:pt idx="18">
                  <c:v>15645.167882158</c:v>
                </c:pt>
                <c:pt idx="19">
                  <c:v>15501.2874408664</c:v>
                </c:pt>
                <c:pt idx="20">
                  <c:v>15361.0724356583</c:v>
                </c:pt>
                <c:pt idx="21">
                  <c:v>15224.3845596534</c:v>
                </c:pt>
                <c:pt idx="22">
                  <c:v>15091.0923778001</c:v>
                </c:pt>
                <c:pt idx="23">
                  <c:v>14961.0709053256</c:v>
                </c:pt>
                <c:pt idx="24">
                  <c:v>14834.2012168411</c:v>
                </c:pt>
                <c:pt idx="25">
                  <c:v>14710.3700835327</c:v>
                </c:pt>
                <c:pt idx="26">
                  <c:v>14589.4696361125</c:v>
                </c:pt>
                <c:pt idx="27">
                  <c:v>14471.3970514204</c:v>
                </c:pt>
                <c:pt idx="28">
                  <c:v>14356.0542607619</c:v>
                </c:pt>
                <c:pt idx="29">
                  <c:v>14243.3476782458</c:v>
                </c:pt>
                <c:pt idx="30">
                  <c:v>14133.18794753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5047</c:v>
                </c:pt>
                <c:pt idx="1">
                  <c:v>15018</c:v>
                </c:pt>
                <c:pt idx="2">
                  <c:v>14994</c:v>
                </c:pt>
                <c:pt idx="3">
                  <c:v>14966</c:v>
                </c:pt>
                <c:pt idx="4">
                  <c:v>14943</c:v>
                </c:pt>
                <c:pt idx="5">
                  <c:v>14919</c:v>
                </c:pt>
                <c:pt idx="6">
                  <c:v>14896</c:v>
                </c:pt>
                <c:pt idx="7">
                  <c:v>14873</c:v>
                </c:pt>
                <c:pt idx="8">
                  <c:v>14855</c:v>
                </c:pt>
                <c:pt idx="9">
                  <c:v>14832</c:v>
                </c:pt>
                <c:pt idx="10">
                  <c:v>14813</c:v>
                </c:pt>
                <c:pt idx="11">
                  <c:v>14795</c:v>
                </c:pt>
                <c:pt idx="12">
                  <c:v>14777</c:v>
                </c:pt>
                <c:pt idx="13">
                  <c:v>14759</c:v>
                </c:pt>
                <c:pt idx="14">
                  <c:v>14741</c:v>
                </c:pt>
                <c:pt idx="15">
                  <c:v>14727</c:v>
                </c:pt>
                <c:pt idx="16">
                  <c:v>14709</c:v>
                </c:pt>
                <c:pt idx="17">
                  <c:v>14696</c:v>
                </c:pt>
                <c:pt idx="18">
                  <c:v>14678</c:v>
                </c:pt>
                <c:pt idx="19">
                  <c:v>14665</c:v>
                </c:pt>
                <c:pt idx="20">
                  <c:v>14651</c:v>
                </c:pt>
                <c:pt idx="21">
                  <c:v>14638</c:v>
                </c:pt>
                <c:pt idx="22">
                  <c:v>14625</c:v>
                </c:pt>
                <c:pt idx="23">
                  <c:v>14612</c:v>
                </c:pt>
                <c:pt idx="24">
                  <c:v>14599</c:v>
                </c:pt>
                <c:pt idx="25">
                  <c:v>14585</c:v>
                </c:pt>
                <c:pt idx="26">
                  <c:v>14577</c:v>
                </c:pt>
                <c:pt idx="27">
                  <c:v>14564</c:v>
                </c:pt>
                <c:pt idx="28">
                  <c:v>14551</c:v>
                </c:pt>
                <c:pt idx="29">
                  <c:v>14542</c:v>
                </c:pt>
                <c:pt idx="30">
                  <c:v>14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542</c:v>
                </c:pt>
                <c:pt idx="5">
                  <c:v>19542</c:v>
                </c:pt>
                <c:pt idx="6">
                  <c:v>19542</c:v>
                </c:pt>
                <c:pt idx="7">
                  <c:v>19542</c:v>
                </c:pt>
                <c:pt idx="8">
                  <c:v>19542</c:v>
                </c:pt>
                <c:pt idx="9">
                  <c:v>19542</c:v>
                </c:pt>
                <c:pt idx="10">
                  <c:v>19542</c:v>
                </c:pt>
                <c:pt idx="11">
                  <c:v>19542</c:v>
                </c:pt>
                <c:pt idx="12">
                  <c:v>19542</c:v>
                </c:pt>
                <c:pt idx="13">
                  <c:v>19542</c:v>
                </c:pt>
                <c:pt idx="14">
                  <c:v>19542</c:v>
                </c:pt>
                <c:pt idx="15">
                  <c:v>19542</c:v>
                </c:pt>
                <c:pt idx="16">
                  <c:v>19542</c:v>
                </c:pt>
                <c:pt idx="17">
                  <c:v>19542</c:v>
                </c:pt>
                <c:pt idx="18">
                  <c:v>19542</c:v>
                </c:pt>
                <c:pt idx="19">
                  <c:v>19542</c:v>
                </c:pt>
                <c:pt idx="20">
                  <c:v>19542</c:v>
                </c:pt>
                <c:pt idx="21">
                  <c:v>19542</c:v>
                </c:pt>
                <c:pt idx="22">
                  <c:v>19542</c:v>
                </c:pt>
                <c:pt idx="23">
                  <c:v>19542</c:v>
                </c:pt>
                <c:pt idx="24">
                  <c:v>19542</c:v>
                </c:pt>
                <c:pt idx="25">
                  <c:v>19542</c:v>
                </c:pt>
                <c:pt idx="26">
                  <c:v>19542</c:v>
                </c:pt>
                <c:pt idx="27">
                  <c:v>19542</c:v>
                </c:pt>
                <c:pt idx="28">
                  <c:v>19542</c:v>
                </c:pt>
                <c:pt idx="29">
                  <c:v>19542</c:v>
                </c:pt>
                <c:pt idx="30">
                  <c:v>195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31136.9577257114</c:v>
                </c:pt>
                <c:pt idx="1">
                  <c:v>30555.8786404773</c:v>
                </c:pt>
                <c:pt idx="2">
                  <c:v>30025.122812681</c:v>
                </c:pt>
                <c:pt idx="3">
                  <c:v>29537.9184895048</c:v>
                </c:pt>
                <c:pt idx="4">
                  <c:v>29088.6897030634</c:v>
                </c:pt>
                <c:pt idx="5">
                  <c:v>28672.8000979525</c:v>
                </c:pt>
                <c:pt idx="6">
                  <c:v>28286.3603738283</c:v>
                </c:pt>
                <c:pt idx="7">
                  <c:v>27926.0815663693</c:v>
                </c:pt>
                <c:pt idx="8">
                  <c:v>27589.1618648875</c:v>
                </c:pt>
                <c:pt idx="9">
                  <c:v>27273.1983095818</c:v>
                </c:pt>
                <c:pt idx="10">
                  <c:v>26976.1171823051</c:v>
                </c:pt>
                <c:pt idx="11">
                  <c:v>26696.1186078786</c:v>
                </c:pt>
                <c:pt idx="12">
                  <c:v>26431.6320750255</c:v>
                </c:pt>
                <c:pt idx="13">
                  <c:v>26181.2804321023</c:v>
                </c:pt>
                <c:pt idx="14">
                  <c:v>25943.850521223</c:v>
                </c:pt>
                <c:pt idx="15">
                  <c:v>25718.2690571737</c:v>
                </c:pt>
                <c:pt idx="16">
                  <c:v>25503.5826834052</c:v>
                </c:pt>
                <c:pt idx="17">
                  <c:v>25298.9413797563</c:v>
                </c:pt>
                <c:pt idx="18">
                  <c:v>25103.5845785733</c:v>
                </c:pt>
                <c:pt idx="19">
                  <c:v>24916.8294838303</c:v>
                </c:pt>
                <c:pt idx="20">
                  <c:v>24738.0611932951</c:v>
                </c:pt>
                <c:pt idx="21">
                  <c:v>24566.724305031</c:v>
                </c:pt>
                <c:pt idx="22">
                  <c:v>24402.3157526123</c:v>
                </c:pt>
                <c:pt idx="23">
                  <c:v>24244.3786627568</c:v>
                </c:pt>
                <c:pt idx="24">
                  <c:v>24092.4970679237</c:v>
                </c:pt>
                <c:pt idx="25">
                  <c:v>23946.2913371967</c:v>
                </c:pt>
                <c:pt idx="26">
                  <c:v>23805.4142133078</c:v>
                </c:pt>
                <c:pt idx="27">
                  <c:v>23669.5473633283</c:v>
                </c:pt>
                <c:pt idx="28">
                  <c:v>23538.3983664143</c:v>
                </c:pt>
                <c:pt idx="29">
                  <c:v>23411.6980748442</c:v>
                </c:pt>
                <c:pt idx="30">
                  <c:v>23289.19829505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4561.4</c:v>
                </c:pt>
                <c:pt idx="1">
                  <c:v>14425.32</c:v>
                </c:pt>
                <c:pt idx="2">
                  <c:v>14296.45</c:v>
                </c:pt>
                <c:pt idx="3">
                  <c:v>14174.36</c:v>
                </c:pt>
                <c:pt idx="4">
                  <c:v>14052.47</c:v>
                </c:pt>
                <c:pt idx="5">
                  <c:v>13936.9</c:v>
                </c:pt>
                <c:pt idx="6">
                  <c:v>13827.28</c:v>
                </c:pt>
                <c:pt idx="7">
                  <c:v>13720.42</c:v>
                </c:pt>
                <c:pt idx="8">
                  <c:v>13616.22</c:v>
                </c:pt>
                <c:pt idx="9">
                  <c:v>13517.29</c:v>
                </c:pt>
                <c:pt idx="10">
                  <c:v>13423.36</c:v>
                </c:pt>
                <c:pt idx="11">
                  <c:v>13328.96</c:v>
                </c:pt>
                <c:pt idx="12">
                  <c:v>13239.28</c:v>
                </c:pt>
                <c:pt idx="13">
                  <c:v>13154.07</c:v>
                </c:pt>
                <c:pt idx="14">
                  <c:v>13070.67</c:v>
                </c:pt>
                <c:pt idx="15">
                  <c:v>12989.04</c:v>
                </c:pt>
                <c:pt idx="16">
                  <c:v>12911.44</c:v>
                </c:pt>
                <c:pt idx="17">
                  <c:v>12835.4</c:v>
                </c:pt>
                <c:pt idx="18">
                  <c:v>12760.88</c:v>
                </c:pt>
                <c:pt idx="19">
                  <c:v>12690.01</c:v>
                </c:pt>
                <c:pt idx="20">
                  <c:v>12620.49</c:v>
                </c:pt>
                <c:pt idx="21">
                  <c:v>12554.38</c:v>
                </c:pt>
                <c:pt idx="22">
                  <c:v>12489.46</c:v>
                </c:pt>
                <c:pt idx="23">
                  <c:v>12425.7</c:v>
                </c:pt>
                <c:pt idx="24">
                  <c:v>12365.07</c:v>
                </c:pt>
                <c:pt idx="25">
                  <c:v>12305.46</c:v>
                </c:pt>
                <c:pt idx="26">
                  <c:v>12246.87</c:v>
                </c:pt>
                <c:pt idx="27">
                  <c:v>12191.15</c:v>
                </c:pt>
                <c:pt idx="28">
                  <c:v>12136.33</c:v>
                </c:pt>
                <c:pt idx="29">
                  <c:v>12082.38</c:v>
                </c:pt>
                <c:pt idx="30">
                  <c:v>12031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  <c:pt idx="5">
                  <c:v>9117</c:v>
                </c:pt>
                <c:pt idx="6">
                  <c:v>9117</c:v>
                </c:pt>
                <c:pt idx="7">
                  <c:v>9117</c:v>
                </c:pt>
                <c:pt idx="8">
                  <c:v>9117</c:v>
                </c:pt>
                <c:pt idx="9">
                  <c:v>9117</c:v>
                </c:pt>
                <c:pt idx="10">
                  <c:v>9117</c:v>
                </c:pt>
                <c:pt idx="11">
                  <c:v>9117</c:v>
                </c:pt>
                <c:pt idx="12">
                  <c:v>9117</c:v>
                </c:pt>
                <c:pt idx="13">
                  <c:v>9117</c:v>
                </c:pt>
                <c:pt idx="14">
                  <c:v>9117</c:v>
                </c:pt>
                <c:pt idx="15">
                  <c:v>9117</c:v>
                </c:pt>
                <c:pt idx="16">
                  <c:v>9117</c:v>
                </c:pt>
                <c:pt idx="17">
                  <c:v>9117</c:v>
                </c:pt>
                <c:pt idx="18">
                  <c:v>9117</c:v>
                </c:pt>
                <c:pt idx="19">
                  <c:v>9117</c:v>
                </c:pt>
                <c:pt idx="20">
                  <c:v>9117</c:v>
                </c:pt>
                <c:pt idx="21">
                  <c:v>9117</c:v>
                </c:pt>
                <c:pt idx="22">
                  <c:v>9117</c:v>
                </c:pt>
                <c:pt idx="23">
                  <c:v>9117</c:v>
                </c:pt>
                <c:pt idx="24">
                  <c:v>9117</c:v>
                </c:pt>
                <c:pt idx="25">
                  <c:v>9117</c:v>
                </c:pt>
                <c:pt idx="26">
                  <c:v>9117</c:v>
                </c:pt>
                <c:pt idx="27">
                  <c:v>9117</c:v>
                </c:pt>
                <c:pt idx="28">
                  <c:v>9117</c:v>
                </c:pt>
                <c:pt idx="29">
                  <c:v>9117</c:v>
                </c:pt>
                <c:pt idx="30">
                  <c:v>9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4603</c:v>
                </c:pt>
                <c:pt idx="1">
                  <c:v>14603</c:v>
                </c:pt>
                <c:pt idx="2">
                  <c:v>14296</c:v>
                </c:pt>
                <c:pt idx="3">
                  <c:v>14020</c:v>
                </c:pt>
                <c:pt idx="4">
                  <c:v>13769</c:v>
                </c:pt>
                <c:pt idx="5">
                  <c:v>13541</c:v>
                </c:pt>
                <c:pt idx="6">
                  <c:v>13333</c:v>
                </c:pt>
                <c:pt idx="7">
                  <c:v>13140</c:v>
                </c:pt>
                <c:pt idx="8">
                  <c:v>12963</c:v>
                </c:pt>
                <c:pt idx="9">
                  <c:v>12799</c:v>
                </c:pt>
                <c:pt idx="10">
                  <c:v>12646</c:v>
                </c:pt>
                <c:pt idx="11">
                  <c:v>12503</c:v>
                </c:pt>
                <c:pt idx="12">
                  <c:v>12370</c:v>
                </c:pt>
                <c:pt idx="13">
                  <c:v>12244</c:v>
                </c:pt>
                <c:pt idx="14">
                  <c:v>12127</c:v>
                </c:pt>
                <c:pt idx="15">
                  <c:v>12016</c:v>
                </c:pt>
                <c:pt idx="16">
                  <c:v>11911</c:v>
                </c:pt>
                <c:pt idx="17">
                  <c:v>11812</c:v>
                </c:pt>
                <c:pt idx="18">
                  <c:v>11718</c:v>
                </c:pt>
                <c:pt idx="19">
                  <c:v>11629</c:v>
                </c:pt>
                <c:pt idx="20">
                  <c:v>11544</c:v>
                </c:pt>
                <c:pt idx="21">
                  <c:v>11463</c:v>
                </c:pt>
                <c:pt idx="22">
                  <c:v>11386</c:v>
                </c:pt>
                <c:pt idx="23">
                  <c:v>11312</c:v>
                </c:pt>
                <c:pt idx="24">
                  <c:v>11241</c:v>
                </c:pt>
                <c:pt idx="25">
                  <c:v>11174</c:v>
                </c:pt>
                <c:pt idx="26">
                  <c:v>11109</c:v>
                </c:pt>
                <c:pt idx="27">
                  <c:v>11047</c:v>
                </c:pt>
                <c:pt idx="28">
                  <c:v>10987</c:v>
                </c:pt>
                <c:pt idx="29">
                  <c:v>10930</c:v>
                </c:pt>
                <c:pt idx="30">
                  <c:v>10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3714</c:v>
                </c:pt>
                <c:pt idx="1">
                  <c:v>13714</c:v>
                </c:pt>
                <c:pt idx="2">
                  <c:v>13714</c:v>
                </c:pt>
                <c:pt idx="3">
                  <c:v>13714</c:v>
                </c:pt>
                <c:pt idx="4">
                  <c:v>13714</c:v>
                </c:pt>
                <c:pt idx="5">
                  <c:v>13714</c:v>
                </c:pt>
                <c:pt idx="6">
                  <c:v>13714</c:v>
                </c:pt>
                <c:pt idx="7">
                  <c:v>13714</c:v>
                </c:pt>
                <c:pt idx="8">
                  <c:v>13714</c:v>
                </c:pt>
                <c:pt idx="9">
                  <c:v>13714</c:v>
                </c:pt>
                <c:pt idx="10">
                  <c:v>13714</c:v>
                </c:pt>
                <c:pt idx="11">
                  <c:v>13714</c:v>
                </c:pt>
                <c:pt idx="12">
                  <c:v>13714</c:v>
                </c:pt>
                <c:pt idx="13">
                  <c:v>13714</c:v>
                </c:pt>
                <c:pt idx="14">
                  <c:v>13714</c:v>
                </c:pt>
                <c:pt idx="15">
                  <c:v>13714</c:v>
                </c:pt>
                <c:pt idx="16">
                  <c:v>13714</c:v>
                </c:pt>
                <c:pt idx="17">
                  <c:v>13714</c:v>
                </c:pt>
                <c:pt idx="18">
                  <c:v>13714</c:v>
                </c:pt>
                <c:pt idx="19">
                  <c:v>13714</c:v>
                </c:pt>
                <c:pt idx="20">
                  <c:v>13714</c:v>
                </c:pt>
                <c:pt idx="21">
                  <c:v>13592</c:v>
                </c:pt>
                <c:pt idx="22">
                  <c:v>13474</c:v>
                </c:pt>
                <c:pt idx="23">
                  <c:v>13364</c:v>
                </c:pt>
                <c:pt idx="24">
                  <c:v>13257</c:v>
                </c:pt>
                <c:pt idx="25">
                  <c:v>13156</c:v>
                </c:pt>
                <c:pt idx="26">
                  <c:v>13059</c:v>
                </c:pt>
                <c:pt idx="27">
                  <c:v>12968</c:v>
                </c:pt>
                <c:pt idx="28">
                  <c:v>12879</c:v>
                </c:pt>
                <c:pt idx="29">
                  <c:v>12794</c:v>
                </c:pt>
                <c:pt idx="30">
                  <c:v>1271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5972</c:v>
                </c:pt>
                <c:pt idx="1">
                  <c:v>15597</c:v>
                </c:pt>
                <c:pt idx="2">
                  <c:v>15260</c:v>
                </c:pt>
                <c:pt idx="3">
                  <c:v>14957</c:v>
                </c:pt>
                <c:pt idx="4">
                  <c:v>14683</c:v>
                </c:pt>
                <c:pt idx="5">
                  <c:v>14433</c:v>
                </c:pt>
                <c:pt idx="6">
                  <c:v>14204</c:v>
                </c:pt>
                <c:pt idx="7">
                  <c:v>13993</c:v>
                </c:pt>
                <c:pt idx="8">
                  <c:v>13799</c:v>
                </c:pt>
                <c:pt idx="9">
                  <c:v>13619</c:v>
                </c:pt>
                <c:pt idx="10">
                  <c:v>13451</c:v>
                </c:pt>
                <c:pt idx="11">
                  <c:v>13295</c:v>
                </c:pt>
                <c:pt idx="12">
                  <c:v>13148</c:v>
                </c:pt>
                <c:pt idx="13">
                  <c:v>13011</c:v>
                </c:pt>
                <c:pt idx="14">
                  <c:v>12882</c:v>
                </c:pt>
                <c:pt idx="15">
                  <c:v>12761</c:v>
                </c:pt>
                <c:pt idx="16">
                  <c:v>12646</c:v>
                </c:pt>
                <c:pt idx="17">
                  <c:v>12537</c:v>
                </c:pt>
                <c:pt idx="18">
                  <c:v>12434</c:v>
                </c:pt>
                <c:pt idx="19">
                  <c:v>12336</c:v>
                </c:pt>
                <c:pt idx="20">
                  <c:v>12243</c:v>
                </c:pt>
                <c:pt idx="21">
                  <c:v>12155</c:v>
                </c:pt>
                <c:pt idx="22">
                  <c:v>12070</c:v>
                </c:pt>
                <c:pt idx="23">
                  <c:v>11989</c:v>
                </c:pt>
                <c:pt idx="24">
                  <c:v>11912</c:v>
                </c:pt>
                <c:pt idx="25">
                  <c:v>11838</c:v>
                </c:pt>
                <c:pt idx="26">
                  <c:v>11767</c:v>
                </c:pt>
                <c:pt idx="27">
                  <c:v>11699</c:v>
                </c:pt>
                <c:pt idx="28">
                  <c:v>11633</c:v>
                </c:pt>
                <c:pt idx="29">
                  <c:v>11570</c:v>
                </c:pt>
                <c:pt idx="30">
                  <c:v>115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4753</c:v>
                </c:pt>
                <c:pt idx="1">
                  <c:v>14698</c:v>
                </c:pt>
                <c:pt idx="2">
                  <c:v>14646</c:v>
                </c:pt>
                <c:pt idx="3">
                  <c:v>14598</c:v>
                </c:pt>
                <c:pt idx="4">
                  <c:v>14551</c:v>
                </c:pt>
                <c:pt idx="5">
                  <c:v>14507</c:v>
                </c:pt>
                <c:pt idx="6">
                  <c:v>14466</c:v>
                </c:pt>
                <c:pt idx="7">
                  <c:v>14426</c:v>
                </c:pt>
                <c:pt idx="8">
                  <c:v>14388</c:v>
                </c:pt>
                <c:pt idx="9">
                  <c:v>14351</c:v>
                </c:pt>
                <c:pt idx="10">
                  <c:v>14316</c:v>
                </c:pt>
                <c:pt idx="11">
                  <c:v>14283</c:v>
                </c:pt>
                <c:pt idx="12">
                  <c:v>14251</c:v>
                </c:pt>
                <c:pt idx="13">
                  <c:v>14220</c:v>
                </c:pt>
                <c:pt idx="14">
                  <c:v>14190</c:v>
                </c:pt>
                <c:pt idx="15">
                  <c:v>14161</c:v>
                </c:pt>
                <c:pt idx="16">
                  <c:v>14133</c:v>
                </c:pt>
                <c:pt idx="17">
                  <c:v>14107</c:v>
                </c:pt>
                <c:pt idx="18">
                  <c:v>14081</c:v>
                </c:pt>
                <c:pt idx="19">
                  <c:v>14055</c:v>
                </c:pt>
                <c:pt idx="20">
                  <c:v>14031</c:v>
                </c:pt>
                <c:pt idx="21">
                  <c:v>14007</c:v>
                </c:pt>
                <c:pt idx="22">
                  <c:v>13985</c:v>
                </c:pt>
                <c:pt idx="23">
                  <c:v>13962</c:v>
                </c:pt>
                <c:pt idx="24">
                  <c:v>13941</c:v>
                </c:pt>
                <c:pt idx="25">
                  <c:v>13920</c:v>
                </c:pt>
                <c:pt idx="26">
                  <c:v>13899</c:v>
                </c:pt>
                <c:pt idx="27">
                  <c:v>13879</c:v>
                </c:pt>
                <c:pt idx="28">
                  <c:v>13860</c:v>
                </c:pt>
                <c:pt idx="29">
                  <c:v>13841</c:v>
                </c:pt>
                <c:pt idx="30">
                  <c:v>1382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5882.4305546082</c:v>
                </c:pt>
                <c:pt idx="1">
                  <c:v>34624.6089782768</c:v>
                </c:pt>
                <c:pt idx="2">
                  <c:v>33515.9432577235</c:v>
                </c:pt>
                <c:pt idx="3">
                  <c:v>32530.37961269</c:v>
                </c:pt>
                <c:pt idx="4">
                  <c:v>31647.6662315381</c:v>
                </c:pt>
                <c:pt idx="5">
                  <c:v>30851.8161771062</c:v>
                </c:pt>
                <c:pt idx="6">
                  <c:v>30130.0353802923</c:v>
                </c:pt>
                <c:pt idx="7">
                  <c:v>29471.9592486735</c:v>
                </c:pt>
                <c:pt idx="8">
                  <c:v>28869.098857877</c:v>
                </c:pt>
                <c:pt idx="9">
                  <c:v>28314.4324444787</c:v>
                </c:pt>
                <c:pt idx="10">
                  <c:v>27802.0995226033</c:v>
                </c:pt>
                <c:pt idx="11">
                  <c:v>27327.1687074941</c:v>
                </c:pt>
                <c:pt idx="12">
                  <c:v>26885.4592895173</c:v>
                </c:pt>
                <c:pt idx="13">
                  <c:v>26473.4025535193</c:v>
                </c:pt>
                <c:pt idx="14">
                  <c:v>26087.9328637451</c:v>
                </c:pt>
                <c:pt idx="15">
                  <c:v>25726.4013025355</c:v>
                </c:pt>
                <c:pt idx="16">
                  <c:v>25386.5065836401</c:v>
                </c:pt>
                <c:pt idx="17">
                  <c:v>25066.2393293951</c:v>
                </c:pt>
                <c:pt idx="18">
                  <c:v>24763.8367825686</c:v>
                </c:pt>
                <c:pt idx="19">
                  <c:v>24477.7457362603</c:v>
                </c:pt>
                <c:pt idx="20">
                  <c:v>24206.5919883838</c:v>
                </c:pt>
                <c:pt idx="21">
                  <c:v>23949.1550153336</c:v>
                </c:pt>
                <c:pt idx="22">
                  <c:v>23704.3468501541</c:v>
                </c:pt>
                <c:pt idx="23">
                  <c:v>23471.1943702941</c:v>
                </c:pt>
                <c:pt idx="24">
                  <c:v>23248.8243675974</c:v>
                </c:pt>
                <c:pt idx="25">
                  <c:v>23036.4509019829</c:v>
                </c:pt>
                <c:pt idx="26">
                  <c:v>22833.3645400248</c:v>
                </c:pt>
                <c:pt idx="27">
                  <c:v>22638.9231574595</c:v>
                </c:pt>
                <c:pt idx="28">
                  <c:v>22452.5440457709</c:v>
                </c:pt>
                <c:pt idx="29">
                  <c:v>22273.6971113102</c:v>
                </c:pt>
                <c:pt idx="30">
                  <c:v>22101.8989938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66141"/>
        <c:axId val="91075304"/>
      </c:lineChart>
      <c:catAx>
        <c:axId val="65366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304"/>
        <c:crossesAt val="7000"/>
        <c:auto val="1"/>
        <c:lblAlgn val="ctr"/>
        <c:lblOffset val="100"/>
        <c:noMultiLvlLbl val="0"/>
      </c:catAx>
      <c:valAx>
        <c:axId val="91075304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14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8034.6171247239</c:v>
                </c:pt>
                <c:pt idx="1">
                  <c:v>17990.7330905475</c:v>
                </c:pt>
                <c:pt idx="2">
                  <c:v>17948.1707200034</c:v>
                </c:pt>
                <c:pt idx="3">
                  <c:v>17906.8635180704</c:v>
                </c:pt>
                <c:pt idx="4">
                  <c:v>17866.7495960635</c:v>
                </c:pt>
                <c:pt idx="5">
                  <c:v>17827.7712694572</c:v>
                </c:pt>
                <c:pt idx="6">
                  <c:v>17789.8746977581</c:v>
                </c:pt>
                <c:pt idx="7">
                  <c:v>17753.0095613345</c:v>
                </c:pt>
                <c:pt idx="8">
                  <c:v>17717.1287708108</c:v>
                </c:pt>
                <c:pt idx="9">
                  <c:v>17682.1882052205</c:v>
                </c:pt>
                <c:pt idx="10">
                  <c:v>17648.1464756201</c:v>
                </c:pt>
                <c:pt idx="11">
                  <c:v>17614.9647112915</c:v>
                </c:pt>
                <c:pt idx="12">
                  <c:v>17582.6063660275</c:v>
                </c:pt>
                <c:pt idx="13">
                  <c:v>17551.0370423126</c:v>
                </c:pt>
                <c:pt idx="14">
                  <c:v>17520.2243314773</c:v>
                </c:pt>
                <c:pt idx="15">
                  <c:v>17490.1376681426</c:v>
                </c:pt>
                <c:pt idx="16">
                  <c:v>17460.748197469</c:v>
                </c:pt>
                <c:pt idx="17">
                  <c:v>17432.0286539007</c:v>
                </c:pt>
                <c:pt idx="18">
                  <c:v>17403.9532502497</c:v>
                </c:pt>
                <c:pt idx="19">
                  <c:v>17376.4975760924</c:v>
                </c:pt>
                <c:pt idx="20">
                  <c:v>17349.6385045703</c:v>
                </c:pt>
                <c:pt idx="21">
                  <c:v>17323.354106786</c:v>
                </c:pt>
                <c:pt idx="22">
                  <c:v>17297.6235730744</c:v>
                </c:pt>
                <c:pt idx="23">
                  <c:v>17272.4271405048</c:v>
                </c:pt>
                <c:pt idx="24">
                  <c:v>17247.7460260425</c:v>
                </c:pt>
                <c:pt idx="25">
                  <c:v>17223.5623648526</c:v>
                </c:pt>
                <c:pt idx="26">
                  <c:v>17199.8591532868</c:v>
                </c:pt>
                <c:pt idx="27">
                  <c:v>17176.6201961384</c:v>
                </c:pt>
                <c:pt idx="28">
                  <c:v>17153.8300577936</c:v>
                </c:pt>
                <c:pt idx="29">
                  <c:v>17131.4740169426</c:v>
                </c:pt>
                <c:pt idx="30">
                  <c:v>17109.5380245497</c:v>
                </c:pt>
                <c:pt idx="31">
                  <c:v>17088.0086648071</c:v>
                </c:pt>
                <c:pt idx="32">
                  <c:v>17066.8731188263</c:v>
                </c:pt>
                <c:pt idx="33">
                  <c:v>17046.1191308439</c:v>
                </c:pt>
                <c:pt idx="34">
                  <c:v>17025.7349767366</c:v>
                </c:pt>
                <c:pt idx="35">
                  <c:v>17005.7094346631</c:v>
                </c:pt>
                <c:pt idx="36">
                  <c:v>16986.0317576648</c:v>
                </c:pt>
                <c:pt idx="37">
                  <c:v>16966.6916480716</c:v>
                </c:pt>
                <c:pt idx="38">
                  <c:v>16947.6792335759</c:v>
                </c:pt>
                <c:pt idx="39">
                  <c:v>16928.9850448455</c:v>
                </c:pt>
                <c:pt idx="40">
                  <c:v>16910.599994562</c:v>
                </c:pt>
                <c:pt idx="41">
                  <c:v>16892.5153577771</c:v>
                </c:pt>
                <c:pt idx="42">
                  <c:v>16874.7227534907</c:v>
                </c:pt>
                <c:pt idx="43">
                  <c:v>16857.2141273618</c:v>
                </c:pt>
                <c:pt idx="44">
                  <c:v>16839.981735471</c:v>
                </c:pt>
                <c:pt idx="45">
                  <c:v>16823.018129059</c:v>
                </c:pt>
                <c:pt idx="46">
                  <c:v>16806.316140174</c:v>
                </c:pt>
                <c:pt idx="47">
                  <c:v>16789.8688681631</c:v>
                </c:pt>
                <c:pt idx="48">
                  <c:v>16773.669666951</c:v>
                </c:pt>
                <c:pt idx="49">
                  <c:v>16757.7121330514</c:v>
                </c:pt>
                <c:pt idx="50">
                  <c:v>16741.9900942618</c:v>
                </c:pt>
                <c:pt idx="51">
                  <c:v>16726.4975989971</c:v>
                </c:pt>
                <c:pt idx="52">
                  <c:v>16711.2289062184</c:v>
                </c:pt>
                <c:pt idx="53">
                  <c:v>16696.1784759191</c:v>
                </c:pt>
                <c:pt idx="54">
                  <c:v>16681.3409601319</c:v>
                </c:pt>
                <c:pt idx="55">
                  <c:v>16666.7111944229</c:v>
                </c:pt>
                <c:pt idx="56">
                  <c:v>16652.284189843</c:v>
                </c:pt>
                <c:pt idx="57">
                  <c:v>16638.0551253063</c:v>
                </c:pt>
                <c:pt idx="58">
                  <c:v>16624.0193403705</c:v>
                </c:pt>
                <c:pt idx="59">
                  <c:v>16610.1723283934</c:v>
                </c:pt>
                <c:pt idx="60">
                  <c:v>16596.5097300432</c:v>
                </c:pt>
                <c:pt idx="61">
                  <c:v>16583.0273271401</c:v>
                </c:pt>
                <c:pt idx="62">
                  <c:v>16569.7210368113</c:v>
                </c:pt>
                <c:pt idx="63">
                  <c:v>16556.5869059389</c:v>
                </c:pt>
                <c:pt idx="64">
                  <c:v>16543.6211058843</c:v>
                </c:pt>
                <c:pt idx="65">
                  <c:v>16530.8199274725</c:v>
                </c:pt>
                <c:pt idx="66">
                  <c:v>16518.1797762227</c:v>
                </c:pt>
                <c:pt idx="67">
                  <c:v>16505.6971678086</c:v>
                </c:pt>
                <c:pt idx="68">
                  <c:v>16493.368723738</c:v>
                </c:pt>
                <c:pt idx="69">
                  <c:v>16481.1911672372</c:v>
                </c:pt>
                <c:pt idx="70">
                  <c:v>16469.1613193299</c:v>
                </c:pt>
                <c:pt idx="71">
                  <c:v>16457.2760951004</c:v>
                </c:pt>
                <c:pt idx="72">
                  <c:v>16445.5325001287</c:v>
                </c:pt>
                <c:pt idx="73">
                  <c:v>16433.927627091</c:v>
                </c:pt>
                <c:pt idx="74">
                  <c:v>16422.4586525146</c:v>
                </c:pt>
                <c:pt idx="75">
                  <c:v>16411.12283368</c:v>
                </c:pt>
                <c:pt idx="76">
                  <c:v>16399.9175056615</c:v>
                </c:pt>
                <c:pt idx="77">
                  <c:v>16388.8400785</c:v>
                </c:pt>
                <c:pt idx="78">
                  <c:v>16377.8880345009</c:v>
                </c:pt>
                <c:pt idx="79">
                  <c:v>16367.0589256495</c:v>
                </c:pt>
                <c:pt idx="80">
                  <c:v>16356.3503711394</c:v>
                </c:pt>
                <c:pt idx="81">
                  <c:v>16345.760055007</c:v>
                </c:pt>
                <c:pt idx="82">
                  <c:v>16335.2857238681</c:v>
                </c:pt>
                <c:pt idx="83">
                  <c:v>16324.9251847488</c:v>
                </c:pt>
                <c:pt idx="84">
                  <c:v>16314.6763030098</c:v>
                </c:pt>
                <c:pt idx="85">
                  <c:v>16304.537000356</c:v>
                </c:pt>
                <c:pt idx="86">
                  <c:v>16294.5052529291</c:v>
                </c:pt>
                <c:pt idx="87">
                  <c:v>16284.5790894787</c:v>
                </c:pt>
                <c:pt idx="88">
                  <c:v>16274.7565896085</c:v>
                </c:pt>
                <c:pt idx="89">
                  <c:v>16265.0358820927</c:v>
                </c:pt>
                <c:pt idx="90">
                  <c:v>16255.4151432612</c:v>
                </c:pt>
                <c:pt idx="91">
                  <c:v>16245.8925954487</c:v>
                </c:pt>
                <c:pt idx="92">
                  <c:v>16236.4665055051</c:v>
                </c:pt>
                <c:pt idx="93">
                  <c:v>16227.1351833654</c:v>
                </c:pt>
                <c:pt idx="94">
                  <c:v>16217.8969806749</c:v>
                </c:pt>
                <c:pt idx="95">
                  <c:v>16208.7502894677</c:v>
                </c:pt>
                <c:pt idx="96">
                  <c:v>16199.6935408964</c:v>
                </c:pt>
                <c:pt idx="97">
                  <c:v>16190.7252040106</c:v>
                </c:pt>
                <c:pt idx="98">
                  <c:v>16181.8437845811</c:v>
                </c:pt>
                <c:pt idx="99">
                  <c:v>16173.0478239695</c:v>
                </c:pt>
                <c:pt idx="100">
                  <c:v>16164.3358980392</c:v>
                </c:pt>
                <c:pt idx="101">
                  <c:v>16155.7066161074</c:v>
                </c:pt>
                <c:pt idx="102">
                  <c:v>16147.1586199361</c:v>
                </c:pt>
                <c:pt idx="103">
                  <c:v>16138.6905827597</c:v>
                </c:pt>
                <c:pt idx="104">
                  <c:v>16130.3012083481</c:v>
                </c:pt>
                <c:pt idx="105">
                  <c:v>16121.9892301041</c:v>
                </c:pt>
                <c:pt idx="106">
                  <c:v>16113.7534101931</c:v>
                </c:pt>
                <c:pt idx="107">
                  <c:v>16105.5925387038</c:v>
                </c:pt>
                <c:pt idx="108">
                  <c:v>16097.5054328388</c:v>
                </c:pt>
                <c:pt idx="109">
                  <c:v>16089.490936134</c:v>
                </c:pt>
                <c:pt idx="110">
                  <c:v>16081.547917705</c:v>
                </c:pt>
                <c:pt idx="111">
                  <c:v>16073.67527152</c:v>
                </c:pt>
                <c:pt idx="112">
                  <c:v>16065.8719156978</c:v>
                </c:pt>
                <c:pt idx="113">
                  <c:v>16058.1367918301</c:v>
                </c:pt>
                <c:pt idx="114">
                  <c:v>16050.4688643267</c:v>
                </c:pt>
                <c:pt idx="115">
                  <c:v>16042.8671197831</c:v>
                </c:pt>
                <c:pt idx="116">
                  <c:v>16035.3305663694</c:v>
                </c:pt>
                <c:pt idx="117">
                  <c:v>16027.85823324</c:v>
                </c:pt>
                <c:pt idx="118">
                  <c:v>16020.4491699624</c:v>
                </c:pt>
                <c:pt idx="119">
                  <c:v>16013.1024459656</c:v>
                </c:pt>
                <c:pt idx="120">
                  <c:v>16005.8171500061</c:v>
                </c:pt>
                <c:pt idx="121">
                  <c:v>15998.5923896517</c:v>
                </c:pt>
                <c:pt idx="122">
                  <c:v>15991.4272907822</c:v>
                </c:pt>
                <c:pt idx="123">
                  <c:v>15984.3209971058</c:v>
                </c:pt>
                <c:pt idx="124">
                  <c:v>15977.2726696917</c:v>
                </c:pt>
                <c:pt idx="125">
                  <c:v>15970.2814865171</c:v>
                </c:pt>
                <c:pt idx="126">
                  <c:v>15963.3466420288</c:v>
                </c:pt>
                <c:pt idx="127">
                  <c:v>15956.4673467187</c:v>
                </c:pt>
                <c:pt idx="128">
                  <c:v>15949.6428267127</c:v>
                </c:pt>
                <c:pt idx="129">
                  <c:v>15942.8723233722</c:v>
                </c:pt>
                <c:pt idx="130">
                  <c:v>15936.1550929083</c:v>
                </c:pt>
                <c:pt idx="131">
                  <c:v>15929.4904060075</c:v>
                </c:pt>
                <c:pt idx="132">
                  <c:v>15922.8775474694</c:v>
                </c:pt>
                <c:pt idx="133">
                  <c:v>15916.3158158551</c:v>
                </c:pt>
                <c:pt idx="134">
                  <c:v>15909.8045231462</c:v>
                </c:pt>
                <c:pt idx="135">
                  <c:v>15903.3429944147</c:v>
                </c:pt>
                <c:pt idx="136">
                  <c:v>15896.9305675021</c:v>
                </c:pt>
                <c:pt idx="137">
                  <c:v>15890.5665927085</c:v>
                </c:pt>
                <c:pt idx="138">
                  <c:v>15884.2504324907</c:v>
                </c:pt>
                <c:pt idx="139">
                  <c:v>15877.9814611695</c:v>
                </c:pt>
                <c:pt idx="140">
                  <c:v>15871.7590646455</c:v>
                </c:pt>
                <c:pt idx="141">
                  <c:v>15865.5826401227</c:v>
                </c:pt>
                <c:pt idx="142">
                  <c:v>15859.4515958413</c:v>
                </c:pt>
                <c:pt idx="143">
                  <c:v>15853.365350817</c:v>
                </c:pt>
                <c:pt idx="144">
                  <c:v>15847.3233345882</c:v>
                </c:pt>
                <c:pt idx="145">
                  <c:v>15841.3249869712</c:v>
                </c:pt>
                <c:pt idx="146">
                  <c:v>15835.3697578211</c:v>
                </c:pt>
                <c:pt idx="147">
                  <c:v>15829.4571068003</c:v>
                </c:pt>
                <c:pt idx="148">
                  <c:v>15823.5865031534</c:v>
                </c:pt>
                <c:pt idx="149">
                  <c:v>15817.757425488</c:v>
                </c:pt>
                <c:pt idx="150">
                  <c:v>15811.96936156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1337.2827009264</c:v>
                </c:pt>
                <c:pt idx="1">
                  <c:v>11271.4266114921</c:v>
                </c:pt>
                <c:pt idx="2">
                  <c:v>11208.034744343</c:v>
                </c:pt>
                <c:pt idx="3">
                  <c:v>11146.9600240057</c:v>
                </c:pt>
                <c:pt idx="4">
                  <c:v>11088.0671893527</c:v>
                </c:pt>
                <c:pt idx="5">
                  <c:v>11031.2316143822</c:v>
                </c:pt>
                <c:pt idx="6">
                  <c:v>10976.3382685432</c:v>
                </c:pt>
                <c:pt idx="7">
                  <c:v>10923.2807976243</c:v>
                </c:pt>
                <c:pt idx="8">
                  <c:v>10871.9607091277</c:v>
                </c:pt>
                <c:pt idx="9">
                  <c:v>10822.2866484651</c:v>
                </c:pt>
                <c:pt idx="10">
                  <c:v>10774.1737543181</c:v>
                </c:pt>
                <c:pt idx="11">
                  <c:v>10727.5430831945</c:v>
                </c:pt>
                <c:pt idx="12">
                  <c:v>10682.3210946239</c:v>
                </c:pt>
                <c:pt idx="13">
                  <c:v>10638.4391896276</c:v>
                </c:pt>
                <c:pt idx="14">
                  <c:v>10595.8332961078</c:v>
                </c:pt>
                <c:pt idx="15">
                  <c:v>10554.4434956544</c:v>
                </c:pt>
                <c:pt idx="16">
                  <c:v>10514.2136869952</c:v>
                </c:pt>
                <c:pt idx="17">
                  <c:v>10475.0912819378</c:v>
                </c:pt>
                <c:pt idx="18">
                  <c:v>10437.0269301819</c:v>
                </c:pt>
                <c:pt idx="19">
                  <c:v>10399.9742698333</c:v>
                </c:pt>
                <c:pt idx="20">
                  <c:v>10363.8897008506</c:v>
                </c:pt>
                <c:pt idx="21">
                  <c:v>10328.7321789835</c:v>
                </c:pt>
                <c:pt idx="22">
                  <c:v>10294.4630280647</c:v>
                </c:pt>
                <c:pt idx="23">
                  <c:v>10261.045768761</c:v>
                </c:pt>
                <c:pt idx="24">
                  <c:v>10228.4459621174</c:v>
                </c:pt>
                <c:pt idx="25">
                  <c:v>10196.6310664132</c:v>
                </c:pt>
                <c:pt idx="26">
                  <c:v>10165.5703060207</c:v>
                </c:pt>
                <c:pt idx="27">
                  <c:v>10135.2345511005</c:v>
                </c:pt>
                <c:pt idx="28">
                  <c:v>10105.5962070972</c:v>
                </c:pt>
                <c:pt idx="29">
                  <c:v>10076.62911311</c:v>
                </c:pt>
                <c:pt idx="30">
                  <c:v>10048.3084483129</c:v>
                </c:pt>
                <c:pt idx="31">
                  <c:v>10020.6106456856</c:v>
                </c:pt>
                <c:pt idx="32">
                  <c:v>9993.51331239252</c:v>
                </c:pt>
                <c:pt idx="33">
                  <c:v>9966.9951562169</c:v>
                </c:pt>
                <c:pt idx="34">
                  <c:v>9941.03591751509</c:v>
                </c:pt>
                <c:pt idx="35">
                  <c:v>9913.56557943834</c:v>
                </c:pt>
                <c:pt idx="36">
                  <c:v>9906.67657443094</c:v>
                </c:pt>
                <c:pt idx="37">
                  <c:v>9899.88379765913</c:v>
                </c:pt>
                <c:pt idx="38">
                  <c:v>9893.18480228429</c:v>
                </c:pt>
                <c:pt idx="39">
                  <c:v>9886.57723090161</c:v>
                </c:pt>
                <c:pt idx="40">
                  <c:v>9880.05881130148</c:v>
                </c:pt>
                <c:pt idx="41">
                  <c:v>9873.62735247664</c:v>
                </c:pt>
                <c:pt idx="42">
                  <c:v>9867.28074085838</c:v>
                </c:pt>
                <c:pt idx="43">
                  <c:v>9861.01693676602</c:v>
                </c:pt>
                <c:pt idx="44">
                  <c:v>9854.83397105587</c:v>
                </c:pt>
                <c:pt idx="45">
                  <c:v>9848.72994195596</c:v>
                </c:pt>
                <c:pt idx="46">
                  <c:v>9842.70301207486</c:v>
                </c:pt>
                <c:pt idx="47">
                  <c:v>9836.75140557293</c:v>
                </c:pt>
                <c:pt idx="48">
                  <c:v>9830.87340548586</c:v>
                </c:pt>
                <c:pt idx="49">
                  <c:v>9825.06735119064</c:v>
                </c:pt>
                <c:pt idx="50">
                  <c:v>9819.33163600521</c:v>
                </c:pt>
                <c:pt idx="51">
                  <c:v>9813.66470491323</c:v>
                </c:pt>
                <c:pt idx="52">
                  <c:v>9808.06505240656</c:v>
                </c:pt>
                <c:pt idx="53">
                  <c:v>9802.531220438</c:v>
                </c:pt>
                <c:pt idx="54">
                  <c:v>9797.06179647785</c:v>
                </c:pt>
                <c:pt idx="55">
                  <c:v>9791.65541166788</c:v>
                </c:pt>
                <c:pt idx="56">
                  <c:v>9786.31073906717</c:v>
                </c:pt>
                <c:pt idx="57">
                  <c:v>9781.02649198421</c:v>
                </c:pt>
                <c:pt idx="58">
                  <c:v>9775.80142239039</c:v>
                </c:pt>
                <c:pt idx="59">
                  <c:v>9770.63431941018</c:v>
                </c:pt>
                <c:pt idx="60">
                  <c:v>9765.52400788352</c:v>
                </c:pt>
                <c:pt idx="61">
                  <c:v>9760.46934699648</c:v>
                </c:pt>
                <c:pt idx="62">
                  <c:v>9755.46922897625</c:v>
                </c:pt>
                <c:pt idx="63">
                  <c:v>9750.52257784696</c:v>
                </c:pt>
                <c:pt idx="64">
                  <c:v>9745.62834824299</c:v>
                </c:pt>
                <c:pt idx="65">
                  <c:v>9740.7855242765</c:v>
                </c:pt>
                <c:pt idx="66">
                  <c:v>9735.99311845649</c:v>
                </c:pt>
                <c:pt idx="67">
                  <c:v>9731.25017065637</c:v>
                </c:pt>
                <c:pt idx="68">
                  <c:v>9726.55574712762</c:v>
                </c:pt>
                <c:pt idx="69">
                  <c:v>9721.90893955712</c:v>
                </c:pt>
                <c:pt idx="70">
                  <c:v>9717.30886416571</c:v>
                </c:pt>
                <c:pt idx="71">
                  <c:v>9712.75466084607</c:v>
                </c:pt>
                <c:pt idx="72">
                  <c:v>9708.24549233769</c:v>
                </c:pt>
                <c:pt idx="73">
                  <c:v>9703.78054343718</c:v>
                </c:pt>
                <c:pt idx="74">
                  <c:v>9699.35902024207</c:v>
                </c:pt>
                <c:pt idx="75">
                  <c:v>9694.98014942642</c:v>
                </c:pt>
                <c:pt idx="76">
                  <c:v>9690.64317754667</c:v>
                </c:pt>
                <c:pt idx="77">
                  <c:v>9686.3473703763</c:v>
                </c:pt>
                <c:pt idx="78">
                  <c:v>9682.09201226772</c:v>
                </c:pt>
                <c:pt idx="79">
                  <c:v>9677.87640554028</c:v>
                </c:pt>
                <c:pt idx="80">
                  <c:v>9673.69986989294</c:v>
                </c:pt>
                <c:pt idx="81">
                  <c:v>9669.56174184061</c:v>
                </c:pt>
                <c:pt idx="82">
                  <c:v>9665.46137417287</c:v>
                </c:pt>
                <c:pt idx="83">
                  <c:v>9661.39813543415</c:v>
                </c:pt>
                <c:pt idx="84">
                  <c:v>9657.37140942419</c:v>
                </c:pt>
                <c:pt idx="85">
                  <c:v>9653.38059471812</c:v>
                </c:pt>
                <c:pt idx="86">
                  <c:v>9649.42510420495</c:v>
                </c:pt>
                <c:pt idx="87">
                  <c:v>9645.50436464384</c:v>
                </c:pt>
                <c:pt idx="88">
                  <c:v>9641.61781623722</c:v>
                </c:pt>
                <c:pt idx="89">
                  <c:v>9637.76491222012</c:v>
                </c:pt>
                <c:pt idx="90">
                  <c:v>9633.94511846484</c:v>
                </c:pt>
                <c:pt idx="91">
                  <c:v>9630.15791310042</c:v>
                </c:pt>
                <c:pt idx="92">
                  <c:v>9626.40278614613</c:v>
                </c:pt>
                <c:pt idx="93">
                  <c:v>9622.67923915849</c:v>
                </c:pt>
                <c:pt idx="94">
                  <c:v>9618.98678489112</c:v>
                </c:pt>
                <c:pt idx="95">
                  <c:v>9615.32494696694</c:v>
                </c:pt>
                <c:pt idx="96">
                  <c:v>9611.69325956216</c:v>
                </c:pt>
                <c:pt idx="97">
                  <c:v>9608.09126710154</c:v>
                </c:pt>
                <c:pt idx="98">
                  <c:v>9604.51852396455</c:v>
                </c:pt>
                <c:pt idx="99">
                  <c:v>9600.97459420176</c:v>
                </c:pt>
                <c:pt idx="100">
                  <c:v>9597.45905126125</c:v>
                </c:pt>
                <c:pt idx="101">
                  <c:v>9593.97147772455</c:v>
                </c:pt>
                <c:pt idx="102">
                  <c:v>9590.51146505163</c:v>
                </c:pt>
                <c:pt idx="103">
                  <c:v>9587.07861333469</c:v>
                </c:pt>
                <c:pt idx="104">
                  <c:v>9583.67253106034</c:v>
                </c:pt>
                <c:pt idx="105">
                  <c:v>9580.29283487987</c:v>
                </c:pt>
                <c:pt idx="106">
                  <c:v>9576.93914938715</c:v>
                </c:pt>
                <c:pt idx="107">
                  <c:v>9573.6111069041</c:v>
                </c:pt>
                <c:pt idx="108">
                  <c:v>9570.30834727316</c:v>
                </c:pt>
                <c:pt idx="109">
                  <c:v>9567.0305176567</c:v>
                </c:pt>
                <c:pt idx="110">
                  <c:v>9563.77727234294</c:v>
                </c:pt>
                <c:pt idx="111">
                  <c:v>9560.54827255832</c:v>
                </c:pt>
                <c:pt idx="112">
                  <c:v>9557.34318628575</c:v>
                </c:pt>
                <c:pt idx="113">
                  <c:v>9554.16168808896</c:v>
                </c:pt>
                <c:pt idx="114">
                  <c:v>9551.00345894223</c:v>
                </c:pt>
                <c:pt idx="115">
                  <c:v>9547.86818606571</c:v>
                </c:pt>
                <c:pt idx="116">
                  <c:v>9544.75556276588</c:v>
                </c:pt>
                <c:pt idx="117">
                  <c:v>9541.66528828102</c:v>
                </c:pt>
                <c:pt idx="118">
                  <c:v>9538.59706763152</c:v>
                </c:pt>
                <c:pt idx="119">
                  <c:v>9535.55061147484</c:v>
                </c:pt>
                <c:pt idx="120">
                  <c:v>9532.52563596491</c:v>
                </c:pt>
                <c:pt idx="121">
                  <c:v>9529.52186261594</c:v>
                </c:pt>
                <c:pt idx="122">
                  <c:v>9526.53901817026</c:v>
                </c:pt>
                <c:pt idx="123">
                  <c:v>9523.57683447026</c:v>
                </c:pt>
                <c:pt idx="124">
                  <c:v>9520.63504833415</c:v>
                </c:pt>
                <c:pt idx="125">
                  <c:v>9517.71340143546</c:v>
                </c:pt>
                <c:pt idx="126">
                  <c:v>9514.81164018615</c:v>
                </c:pt>
                <c:pt idx="127">
                  <c:v>9511.9295156231</c:v>
                </c:pt>
                <c:pt idx="128">
                  <c:v>9509.06678329806</c:v>
                </c:pt>
                <c:pt idx="129">
                  <c:v>9506.22320317077</c:v>
                </c:pt>
                <c:pt idx="130">
                  <c:v>9503.39853950517</c:v>
                </c:pt>
                <c:pt idx="131">
                  <c:v>9500.59256076866</c:v>
                </c:pt>
                <c:pt idx="132">
                  <c:v>9497.80503953424</c:v>
                </c:pt>
                <c:pt idx="133">
                  <c:v>9495.03575238548</c:v>
                </c:pt>
                <c:pt idx="134">
                  <c:v>9492.28447982416</c:v>
                </c:pt>
                <c:pt idx="135">
                  <c:v>9489.55100618054</c:v>
                </c:pt>
                <c:pt idx="136">
                  <c:v>9486.83511952621</c:v>
                </c:pt>
                <c:pt idx="137">
                  <c:v>9484.1366115893</c:v>
                </c:pt>
                <c:pt idx="138">
                  <c:v>9481.45527767211</c:v>
                </c:pt>
                <c:pt idx="139">
                  <c:v>9478.79091657102</c:v>
                </c:pt>
                <c:pt idx="140">
                  <c:v>9476.14333049862</c:v>
                </c:pt>
                <c:pt idx="141">
                  <c:v>9473.5123250079</c:v>
                </c:pt>
                <c:pt idx="142">
                  <c:v>9470.89770891864</c:v>
                </c:pt>
                <c:pt idx="143">
                  <c:v>9468.29929424569</c:v>
                </c:pt>
                <c:pt idx="144">
                  <c:v>9465.71689612923</c:v>
                </c:pt>
                <c:pt idx="145">
                  <c:v>9463.15033276691</c:v>
                </c:pt>
                <c:pt idx="146">
                  <c:v>9460.59942534782</c:v>
                </c:pt>
                <c:pt idx="147">
                  <c:v>9458.06399798814</c:v>
                </c:pt>
                <c:pt idx="148">
                  <c:v>9455.54387766861</c:v>
                </c:pt>
                <c:pt idx="149">
                  <c:v>9453.03889417355</c:v>
                </c:pt>
                <c:pt idx="150">
                  <c:v>9450.54888003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4133.1879475363</c:v>
                </c:pt>
                <c:pt idx="1">
                  <c:v>14025.4897055834</c:v>
                </c:pt>
                <c:pt idx="2">
                  <c:v>13920.1713620145</c:v>
                </c:pt>
                <c:pt idx="3">
                  <c:v>13817.1548929926</c:v>
                </c:pt>
                <c:pt idx="4">
                  <c:v>13716.3656484442</c:v>
                </c:pt>
                <c:pt idx="5">
                  <c:v>13617.7321716567</c:v>
                </c:pt>
                <c:pt idx="6">
                  <c:v>13521.1860303296</c:v>
                </c:pt>
                <c:pt idx="7">
                  <c:v>13426.6616582387</c:v>
                </c:pt>
                <c:pt idx="8">
                  <c:v>13334.0962067456</c:v>
                </c:pt>
                <c:pt idx="9">
                  <c:v>13243.429405443</c:v>
                </c:pt>
                <c:pt idx="10">
                  <c:v>13154.6034312893</c:v>
                </c:pt>
                <c:pt idx="11">
                  <c:v>13067.5627856334</c:v>
                </c:pt>
                <c:pt idx="12">
                  <c:v>12982.2541785808</c:v>
                </c:pt>
                <c:pt idx="13">
                  <c:v>12898.6264201952</c:v>
                </c:pt>
                <c:pt idx="14">
                  <c:v>12816.6303180679</c:v>
                </c:pt>
                <c:pt idx="15">
                  <c:v>12736.2185808251</c:v>
                </c:pt>
                <c:pt idx="16">
                  <c:v>12657.3457271748</c:v>
                </c:pt>
                <c:pt idx="17">
                  <c:v>12579.9680001269</c:v>
                </c:pt>
                <c:pt idx="18">
                  <c:v>12504.0432860442</c:v>
                </c:pt>
                <c:pt idx="19">
                  <c:v>12429.5310382129</c:v>
                </c:pt>
                <c:pt idx="20">
                  <c:v>12356.3922046379</c:v>
                </c:pt>
                <c:pt idx="21">
                  <c:v>12284.5891597953</c:v>
                </c:pt>
                <c:pt idx="22">
                  <c:v>12214.0856400899</c:v>
                </c:pt>
                <c:pt idx="23">
                  <c:v>12144.8466827858</c:v>
                </c:pt>
                <c:pt idx="24">
                  <c:v>12076.8385681937</c:v>
                </c:pt>
                <c:pt idx="25">
                  <c:v>12010.0287649145</c:v>
                </c:pt>
                <c:pt idx="26">
                  <c:v>11944.3858779518</c:v>
                </c:pt>
                <c:pt idx="27">
                  <c:v>11879.8795995198</c:v>
                </c:pt>
                <c:pt idx="28">
                  <c:v>11816.4806623843</c:v>
                </c:pt>
                <c:pt idx="29">
                  <c:v>11754.160795587</c:v>
                </c:pt>
                <c:pt idx="30">
                  <c:v>11930.8820129456</c:v>
                </c:pt>
                <c:pt idx="31">
                  <c:v>11895.924738676</c:v>
                </c:pt>
                <c:pt idx="32">
                  <c:v>11861.2945396745</c:v>
                </c:pt>
                <c:pt idx="33">
                  <c:v>11826.9868469311</c:v>
                </c:pt>
                <c:pt idx="34">
                  <c:v>11792.9971761422</c:v>
                </c:pt>
                <c:pt idx="35">
                  <c:v>11759.321125757</c:v>
                </c:pt>
                <c:pt idx="36">
                  <c:v>11725.9543750776</c:v>
                </c:pt>
                <c:pt idx="37">
                  <c:v>11692.8926824103</c:v>
                </c:pt>
                <c:pt idx="38">
                  <c:v>11660.1318832686</c:v>
                </c:pt>
                <c:pt idx="39">
                  <c:v>11627.6678886246</c:v>
                </c:pt>
                <c:pt idx="40">
                  <c:v>11595.4966832071</c:v>
                </c:pt>
                <c:pt idx="41">
                  <c:v>11563.6143238465</c:v>
                </c:pt>
                <c:pt idx="42">
                  <c:v>11532.0169378634</c:v>
                </c:pt>
                <c:pt idx="43">
                  <c:v>11500.7007215007</c:v>
                </c:pt>
                <c:pt idx="44">
                  <c:v>11469.6619383968</c:v>
                </c:pt>
                <c:pt idx="45">
                  <c:v>11438.8969180998</c:v>
                </c:pt>
                <c:pt idx="46">
                  <c:v>11408.4020546204</c:v>
                </c:pt>
                <c:pt idx="47">
                  <c:v>11378.173805023</c:v>
                </c:pt>
                <c:pt idx="48">
                  <c:v>11348.2086880535</c:v>
                </c:pt>
                <c:pt idx="49">
                  <c:v>11318.5032828029</c:v>
                </c:pt>
                <c:pt idx="50">
                  <c:v>11289.0542274052</c:v>
                </c:pt>
                <c:pt idx="51">
                  <c:v>11259.8582177692</c:v>
                </c:pt>
                <c:pt idx="52">
                  <c:v>11230.9120063426</c:v>
                </c:pt>
                <c:pt idx="53">
                  <c:v>11202.2124009079</c:v>
                </c:pt>
                <c:pt idx="54">
                  <c:v>11173.7562634087</c:v>
                </c:pt>
                <c:pt idx="55">
                  <c:v>11145.5405088063</c:v>
                </c:pt>
                <c:pt idx="56">
                  <c:v>11117.562103964</c:v>
                </c:pt>
                <c:pt idx="57">
                  <c:v>11089.818066561</c:v>
                </c:pt>
                <c:pt idx="58">
                  <c:v>11062.3054640321</c:v>
                </c:pt>
                <c:pt idx="59">
                  <c:v>11035.0214125345</c:v>
                </c:pt>
                <c:pt idx="60">
                  <c:v>11007.9630759403</c:v>
                </c:pt>
                <c:pt idx="61">
                  <c:v>10981.1276648535</c:v>
                </c:pt>
                <c:pt idx="62">
                  <c:v>10954.5124356517</c:v>
                </c:pt>
                <c:pt idx="63">
                  <c:v>10928.1146895507</c:v>
                </c:pt>
                <c:pt idx="64">
                  <c:v>10901.9317716925</c:v>
                </c:pt>
                <c:pt idx="65">
                  <c:v>10875.961070255</c:v>
                </c:pt>
                <c:pt idx="66">
                  <c:v>10850.2000155838</c:v>
                </c:pt>
                <c:pt idx="67">
                  <c:v>10824.6460793444</c:v>
                </c:pt>
                <c:pt idx="68">
                  <c:v>10799.2967736949</c:v>
                </c:pt>
                <c:pt idx="69">
                  <c:v>10774.1496504789</c:v>
                </c:pt>
                <c:pt idx="70">
                  <c:v>10749.2023004371</c:v>
                </c:pt>
                <c:pt idx="71">
                  <c:v>10724.452352438</c:v>
                </c:pt>
                <c:pt idx="72">
                  <c:v>10699.8974727264</c:v>
                </c:pt>
                <c:pt idx="73">
                  <c:v>10675.5353641902</c:v>
                </c:pt>
                <c:pt idx="74">
                  <c:v>10651.3637656436</c:v>
                </c:pt>
                <c:pt idx="75">
                  <c:v>10627.3804511278</c:v>
                </c:pt>
                <c:pt idx="76">
                  <c:v>10791.7827093026</c:v>
                </c:pt>
                <c:pt idx="77">
                  <c:v>10776.6438620566</c:v>
                </c:pt>
                <c:pt idx="78">
                  <c:v>10761.6955037292</c:v>
                </c:pt>
                <c:pt idx="79">
                  <c:v>10746.9336102585</c:v>
                </c:pt>
                <c:pt idx="80">
                  <c:v>10732.3542755925</c:v>
                </c:pt>
                <c:pt idx="81">
                  <c:v>10717.9537072872</c:v>
                </c:pt>
                <c:pt idx="82">
                  <c:v>10703.7282223032</c:v>
                </c:pt>
                <c:pt idx="83">
                  <c:v>10689.6742429904</c:v>
                </c:pt>
                <c:pt idx="84">
                  <c:v>10675.7882932511</c:v>
                </c:pt>
                <c:pt idx="85">
                  <c:v>10662.0669948713</c:v>
                </c:pt>
                <c:pt idx="86">
                  <c:v>10648.5070640133</c:v>
                </c:pt>
                <c:pt idx="87">
                  <c:v>10635.1053078592</c:v>
                </c:pt>
                <c:pt idx="88">
                  <c:v>10621.8586214001</c:v>
                </c:pt>
                <c:pt idx="89">
                  <c:v>10608.7639843607</c:v>
                </c:pt>
                <c:pt idx="90">
                  <c:v>10595.8184582558</c:v>
                </c:pt>
                <c:pt idx="91">
                  <c:v>10583.0191835695</c:v>
                </c:pt>
                <c:pt idx="92">
                  <c:v>10570.3633770525</c:v>
                </c:pt>
                <c:pt idx="93">
                  <c:v>10557.8483291312</c:v>
                </c:pt>
                <c:pt idx="94">
                  <c:v>10545.4714014236</c:v>
                </c:pt>
                <c:pt idx="95">
                  <c:v>10533.2300243562</c:v>
                </c:pt>
                <c:pt idx="96">
                  <c:v>10521.1216948774</c:v>
                </c:pt>
                <c:pt idx="97">
                  <c:v>10509.1439742638</c:v>
                </c:pt>
                <c:pt idx="98">
                  <c:v>10497.2944860128</c:v>
                </c:pt>
                <c:pt idx="99">
                  <c:v>10485.5709138195</c:v>
                </c:pt>
                <c:pt idx="100">
                  <c:v>10473.9709996334</c:v>
                </c:pt>
                <c:pt idx="101">
                  <c:v>10462.4925417907</c:v>
                </c:pt>
                <c:pt idx="102">
                  <c:v>10451.1333932191</c:v>
                </c:pt>
                <c:pt idx="103">
                  <c:v>10439.8914597123</c:v>
                </c:pt>
                <c:pt idx="104">
                  <c:v>10428.7646982696</c:v>
                </c:pt>
                <c:pt idx="105">
                  <c:v>10417.7511155002</c:v>
                </c:pt>
                <c:pt idx="106">
                  <c:v>10406.8487660861</c:v>
                </c:pt>
                <c:pt idx="107">
                  <c:v>10396.0557513037</c:v>
                </c:pt>
                <c:pt idx="108">
                  <c:v>10385.3702176004</c:v>
                </c:pt>
                <c:pt idx="109">
                  <c:v>10374.7903552234</c:v>
                </c:pt>
                <c:pt idx="110">
                  <c:v>10364.3143968994</c:v>
                </c:pt>
                <c:pt idx="111">
                  <c:v>10353.9406165627</c:v>
                </c:pt>
                <c:pt idx="112">
                  <c:v>10343.6673281286</c:v>
                </c:pt>
                <c:pt idx="113">
                  <c:v>10333.492884312</c:v>
                </c:pt>
                <c:pt idx="114">
                  <c:v>10323.4156754879</c:v>
                </c:pt>
                <c:pt idx="115">
                  <c:v>10313.4341285922</c:v>
                </c:pt>
                <c:pt idx="116">
                  <c:v>10303.5467060622</c:v>
                </c:pt>
                <c:pt idx="117">
                  <c:v>10293.7519048133</c:v>
                </c:pt>
                <c:pt idx="118">
                  <c:v>10284.0482552523</c:v>
                </c:pt>
                <c:pt idx="119">
                  <c:v>10274.4343203244</c:v>
                </c:pt>
                <c:pt idx="120">
                  <c:v>10264.9086945938</c:v>
                </c:pt>
                <c:pt idx="121">
                  <c:v>10255.4700033545</c:v>
                </c:pt>
                <c:pt idx="122">
                  <c:v>10246.1169017731</c:v>
                </c:pt>
                <c:pt idx="123">
                  <c:v>10236.848074059</c:v>
                </c:pt>
                <c:pt idx="124">
                  <c:v>10227.6622326638</c:v>
                </c:pt>
                <c:pt idx="125">
                  <c:v>10218.558117507</c:v>
                </c:pt>
                <c:pt idx="126">
                  <c:v>10209.5344952269</c:v>
                </c:pt>
                <c:pt idx="127">
                  <c:v>10200.5901584574</c:v>
                </c:pt>
                <c:pt idx="128">
                  <c:v>10191.7239251277</c:v>
                </c:pt>
                <c:pt idx="129">
                  <c:v>10182.9346377852</c:v>
                </c:pt>
                <c:pt idx="130">
                  <c:v>10174.2211629402</c:v>
                </c:pt>
                <c:pt idx="131">
                  <c:v>10165.5823904324</c:v>
                </c:pt>
                <c:pt idx="132">
                  <c:v>10157.0172328164</c:v>
                </c:pt>
                <c:pt idx="133">
                  <c:v>10148.5246247687</c:v>
                </c:pt>
                <c:pt idx="134">
                  <c:v>10140.1035225116</c:v>
                </c:pt>
                <c:pt idx="135">
                  <c:v>10131.7529032566</c:v>
                </c:pt>
                <c:pt idx="136">
                  <c:v>10123.471764665</c:v>
                </c:pt>
                <c:pt idx="137">
                  <c:v>10115.2591243247</c:v>
                </c:pt>
                <c:pt idx="138">
                  <c:v>10107.1140192442</c:v>
                </c:pt>
                <c:pt idx="139">
                  <c:v>10099.0355053613</c:v>
                </c:pt>
                <c:pt idx="140">
                  <c:v>10091.0226570675</c:v>
                </c:pt>
                <c:pt idx="141">
                  <c:v>10083.0745667469</c:v>
                </c:pt>
                <c:pt idx="142">
                  <c:v>10075.1903443286</c:v>
                </c:pt>
                <c:pt idx="143">
                  <c:v>10067.369116853</c:v>
                </c:pt>
                <c:pt idx="144">
                  <c:v>10059.6100280513</c:v>
                </c:pt>
                <c:pt idx="145">
                  <c:v>10051.9122379368</c:v>
                </c:pt>
                <c:pt idx="146">
                  <c:v>10044.2749224095</c:v>
                </c:pt>
                <c:pt idx="147">
                  <c:v>10036.697272871</c:v>
                </c:pt>
                <c:pt idx="148">
                  <c:v>10029.1784958521</c:v>
                </c:pt>
                <c:pt idx="149">
                  <c:v>10021.7178126503</c:v>
                </c:pt>
                <c:pt idx="150">
                  <c:v>10014.3144589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4529</c:v>
                </c:pt>
                <c:pt idx="1">
                  <c:v>14520</c:v>
                </c:pt>
                <c:pt idx="2">
                  <c:v>14507</c:v>
                </c:pt>
                <c:pt idx="3">
                  <c:v>14499</c:v>
                </c:pt>
                <c:pt idx="4">
                  <c:v>14490</c:v>
                </c:pt>
                <c:pt idx="5">
                  <c:v>14477</c:v>
                </c:pt>
                <c:pt idx="6">
                  <c:v>14469</c:v>
                </c:pt>
                <c:pt idx="7">
                  <c:v>14460</c:v>
                </c:pt>
                <c:pt idx="8">
                  <c:v>14452</c:v>
                </c:pt>
                <c:pt idx="9">
                  <c:v>14443</c:v>
                </c:pt>
                <c:pt idx="10">
                  <c:v>14430</c:v>
                </c:pt>
                <c:pt idx="11">
                  <c:v>14422</c:v>
                </c:pt>
                <c:pt idx="12">
                  <c:v>14414</c:v>
                </c:pt>
                <c:pt idx="13">
                  <c:v>14405</c:v>
                </c:pt>
                <c:pt idx="14">
                  <c:v>14397</c:v>
                </c:pt>
                <c:pt idx="15">
                  <c:v>14392</c:v>
                </c:pt>
                <c:pt idx="16">
                  <c:v>14384</c:v>
                </c:pt>
                <c:pt idx="17">
                  <c:v>14376</c:v>
                </c:pt>
                <c:pt idx="18">
                  <c:v>14367</c:v>
                </c:pt>
                <c:pt idx="19">
                  <c:v>14359</c:v>
                </c:pt>
                <c:pt idx="20">
                  <c:v>14351</c:v>
                </c:pt>
                <c:pt idx="21">
                  <c:v>14346</c:v>
                </c:pt>
                <c:pt idx="22">
                  <c:v>14338</c:v>
                </c:pt>
                <c:pt idx="23">
                  <c:v>14330</c:v>
                </c:pt>
                <c:pt idx="24">
                  <c:v>14321</c:v>
                </c:pt>
                <c:pt idx="25">
                  <c:v>14317</c:v>
                </c:pt>
                <c:pt idx="26">
                  <c:v>14309</c:v>
                </c:pt>
                <c:pt idx="27">
                  <c:v>14301</c:v>
                </c:pt>
                <c:pt idx="28">
                  <c:v>14297</c:v>
                </c:pt>
                <c:pt idx="29">
                  <c:v>14288</c:v>
                </c:pt>
                <c:pt idx="30">
                  <c:v>14284</c:v>
                </c:pt>
                <c:pt idx="31">
                  <c:v>14276</c:v>
                </c:pt>
                <c:pt idx="32">
                  <c:v>14272</c:v>
                </c:pt>
                <c:pt idx="33">
                  <c:v>14264</c:v>
                </c:pt>
                <c:pt idx="34">
                  <c:v>14260</c:v>
                </c:pt>
                <c:pt idx="35">
                  <c:v>14251</c:v>
                </c:pt>
                <c:pt idx="36">
                  <c:v>14247</c:v>
                </c:pt>
                <c:pt idx="37">
                  <c:v>14239</c:v>
                </c:pt>
                <c:pt idx="38">
                  <c:v>14235</c:v>
                </c:pt>
                <c:pt idx="39">
                  <c:v>14227</c:v>
                </c:pt>
                <c:pt idx="40">
                  <c:v>14223</c:v>
                </c:pt>
                <c:pt idx="41">
                  <c:v>14219</c:v>
                </c:pt>
                <c:pt idx="42">
                  <c:v>14211</c:v>
                </c:pt>
                <c:pt idx="43">
                  <c:v>14207</c:v>
                </c:pt>
                <c:pt idx="44">
                  <c:v>14202</c:v>
                </c:pt>
                <c:pt idx="45">
                  <c:v>14194</c:v>
                </c:pt>
                <c:pt idx="46">
                  <c:v>14190</c:v>
                </c:pt>
                <c:pt idx="47">
                  <c:v>14186</c:v>
                </c:pt>
                <c:pt idx="48">
                  <c:v>14178</c:v>
                </c:pt>
                <c:pt idx="49">
                  <c:v>14174</c:v>
                </c:pt>
                <c:pt idx="50">
                  <c:v>14170</c:v>
                </c:pt>
                <c:pt idx="51">
                  <c:v>14166</c:v>
                </c:pt>
                <c:pt idx="52">
                  <c:v>14158</c:v>
                </c:pt>
                <c:pt idx="53">
                  <c:v>14154</c:v>
                </c:pt>
                <c:pt idx="54">
                  <c:v>14150</c:v>
                </c:pt>
                <c:pt idx="55">
                  <c:v>14146</c:v>
                </c:pt>
                <c:pt idx="56">
                  <c:v>14142</c:v>
                </c:pt>
                <c:pt idx="57">
                  <c:v>14134</c:v>
                </c:pt>
                <c:pt idx="58">
                  <c:v>14130</c:v>
                </c:pt>
                <c:pt idx="59">
                  <c:v>14126</c:v>
                </c:pt>
                <c:pt idx="60">
                  <c:v>14122</c:v>
                </c:pt>
                <c:pt idx="61">
                  <c:v>14118</c:v>
                </c:pt>
                <c:pt idx="62">
                  <c:v>14114</c:v>
                </c:pt>
                <c:pt idx="63">
                  <c:v>14110</c:v>
                </c:pt>
                <c:pt idx="64">
                  <c:v>14102</c:v>
                </c:pt>
                <c:pt idx="65">
                  <c:v>14098</c:v>
                </c:pt>
                <c:pt idx="66">
                  <c:v>14094</c:v>
                </c:pt>
                <c:pt idx="67">
                  <c:v>14090</c:v>
                </c:pt>
                <c:pt idx="68">
                  <c:v>14086</c:v>
                </c:pt>
                <c:pt idx="69">
                  <c:v>14082</c:v>
                </c:pt>
                <c:pt idx="70">
                  <c:v>14078</c:v>
                </c:pt>
                <c:pt idx="71">
                  <c:v>14074</c:v>
                </c:pt>
                <c:pt idx="72">
                  <c:v>14071</c:v>
                </c:pt>
                <c:pt idx="73">
                  <c:v>14067</c:v>
                </c:pt>
                <c:pt idx="74">
                  <c:v>14063</c:v>
                </c:pt>
                <c:pt idx="75">
                  <c:v>14059</c:v>
                </c:pt>
                <c:pt idx="76">
                  <c:v>14055</c:v>
                </c:pt>
                <c:pt idx="77">
                  <c:v>14051</c:v>
                </c:pt>
                <c:pt idx="78">
                  <c:v>14047</c:v>
                </c:pt>
                <c:pt idx="79">
                  <c:v>14043</c:v>
                </c:pt>
                <c:pt idx="80">
                  <c:v>14039</c:v>
                </c:pt>
                <c:pt idx="81">
                  <c:v>14035</c:v>
                </c:pt>
                <c:pt idx="82">
                  <c:v>14031</c:v>
                </c:pt>
                <c:pt idx="83">
                  <c:v>14027</c:v>
                </c:pt>
                <c:pt idx="84">
                  <c:v>14023</c:v>
                </c:pt>
                <c:pt idx="85">
                  <c:v>14020</c:v>
                </c:pt>
                <c:pt idx="86">
                  <c:v>14016</c:v>
                </c:pt>
                <c:pt idx="87">
                  <c:v>14016</c:v>
                </c:pt>
                <c:pt idx="88">
                  <c:v>14012</c:v>
                </c:pt>
                <c:pt idx="89">
                  <c:v>14008</c:v>
                </c:pt>
                <c:pt idx="90">
                  <c:v>14004</c:v>
                </c:pt>
                <c:pt idx="91">
                  <c:v>14000</c:v>
                </c:pt>
                <c:pt idx="92">
                  <c:v>13996</c:v>
                </c:pt>
                <c:pt idx="93">
                  <c:v>13992</c:v>
                </c:pt>
                <c:pt idx="94">
                  <c:v>13988</c:v>
                </c:pt>
                <c:pt idx="95">
                  <c:v>13984</c:v>
                </c:pt>
                <c:pt idx="96">
                  <c:v>13984</c:v>
                </c:pt>
                <c:pt idx="97">
                  <c:v>13981</c:v>
                </c:pt>
                <c:pt idx="98">
                  <c:v>13977</c:v>
                </c:pt>
                <c:pt idx="99">
                  <c:v>13973</c:v>
                </c:pt>
                <c:pt idx="100">
                  <c:v>13969</c:v>
                </c:pt>
                <c:pt idx="101">
                  <c:v>13965</c:v>
                </c:pt>
                <c:pt idx="102">
                  <c:v>13965</c:v>
                </c:pt>
                <c:pt idx="103">
                  <c:v>13961</c:v>
                </c:pt>
                <c:pt idx="104">
                  <c:v>13957</c:v>
                </c:pt>
                <c:pt idx="105">
                  <c:v>13954</c:v>
                </c:pt>
                <c:pt idx="106">
                  <c:v>13950</c:v>
                </c:pt>
                <c:pt idx="107">
                  <c:v>13950</c:v>
                </c:pt>
                <c:pt idx="108">
                  <c:v>13946</c:v>
                </c:pt>
                <c:pt idx="109">
                  <c:v>13942</c:v>
                </c:pt>
                <c:pt idx="110">
                  <c:v>13938</c:v>
                </c:pt>
                <c:pt idx="111">
                  <c:v>13934</c:v>
                </c:pt>
                <c:pt idx="112">
                  <c:v>13934</c:v>
                </c:pt>
                <c:pt idx="113">
                  <c:v>13931</c:v>
                </c:pt>
                <c:pt idx="114">
                  <c:v>13927</c:v>
                </c:pt>
                <c:pt idx="115">
                  <c:v>13923</c:v>
                </c:pt>
                <c:pt idx="116">
                  <c:v>13923</c:v>
                </c:pt>
                <c:pt idx="117">
                  <c:v>13919</c:v>
                </c:pt>
                <c:pt idx="118">
                  <c:v>13915</c:v>
                </c:pt>
                <c:pt idx="119">
                  <c:v>13911</c:v>
                </c:pt>
                <c:pt idx="120">
                  <c:v>13911</c:v>
                </c:pt>
                <c:pt idx="121">
                  <c:v>13908</c:v>
                </c:pt>
                <c:pt idx="122">
                  <c:v>13904</c:v>
                </c:pt>
                <c:pt idx="123">
                  <c:v>13900</c:v>
                </c:pt>
                <c:pt idx="124">
                  <c:v>13900</c:v>
                </c:pt>
                <c:pt idx="125">
                  <c:v>13896</c:v>
                </c:pt>
                <c:pt idx="126">
                  <c:v>13892</c:v>
                </c:pt>
                <c:pt idx="127">
                  <c:v>13892</c:v>
                </c:pt>
                <c:pt idx="128">
                  <c:v>13889</c:v>
                </c:pt>
                <c:pt idx="129">
                  <c:v>13885</c:v>
                </c:pt>
                <c:pt idx="130">
                  <c:v>13885</c:v>
                </c:pt>
                <c:pt idx="131">
                  <c:v>13881</c:v>
                </c:pt>
                <c:pt idx="132">
                  <c:v>13877</c:v>
                </c:pt>
                <c:pt idx="133">
                  <c:v>13873</c:v>
                </c:pt>
                <c:pt idx="134">
                  <c:v>13873</c:v>
                </c:pt>
                <c:pt idx="135">
                  <c:v>13870</c:v>
                </c:pt>
                <c:pt idx="136">
                  <c:v>13866</c:v>
                </c:pt>
                <c:pt idx="137">
                  <c:v>13866</c:v>
                </c:pt>
                <c:pt idx="138">
                  <c:v>13862</c:v>
                </c:pt>
                <c:pt idx="139">
                  <c:v>13858</c:v>
                </c:pt>
                <c:pt idx="140">
                  <c:v>13858</c:v>
                </c:pt>
                <c:pt idx="141">
                  <c:v>13854</c:v>
                </c:pt>
                <c:pt idx="142">
                  <c:v>13851</c:v>
                </c:pt>
                <c:pt idx="143">
                  <c:v>13851</c:v>
                </c:pt>
                <c:pt idx="144">
                  <c:v>13847</c:v>
                </c:pt>
                <c:pt idx="145">
                  <c:v>13847</c:v>
                </c:pt>
                <c:pt idx="146">
                  <c:v>13843</c:v>
                </c:pt>
                <c:pt idx="147">
                  <c:v>13839</c:v>
                </c:pt>
                <c:pt idx="148">
                  <c:v>13839</c:v>
                </c:pt>
                <c:pt idx="149">
                  <c:v>13836</c:v>
                </c:pt>
                <c:pt idx="150">
                  <c:v>138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  <c:pt idx="31">
                  <c:v>24489.6551724138</c:v>
                </c:pt>
                <c:pt idx="32">
                  <c:v>24489.6551724138</c:v>
                </c:pt>
                <c:pt idx="33">
                  <c:v>24489.6551724138</c:v>
                </c:pt>
                <c:pt idx="34">
                  <c:v>24489.6551724138</c:v>
                </c:pt>
                <c:pt idx="35">
                  <c:v>24489.6551724138</c:v>
                </c:pt>
                <c:pt idx="36">
                  <c:v>24489.6551724138</c:v>
                </c:pt>
                <c:pt idx="37">
                  <c:v>24489.6551724138</c:v>
                </c:pt>
                <c:pt idx="38">
                  <c:v>24489.6551724138</c:v>
                </c:pt>
                <c:pt idx="39">
                  <c:v>24489.6551724138</c:v>
                </c:pt>
                <c:pt idx="40">
                  <c:v>24489.6551724138</c:v>
                </c:pt>
                <c:pt idx="41">
                  <c:v>24489.6551724138</c:v>
                </c:pt>
                <c:pt idx="42">
                  <c:v>24489.6551724138</c:v>
                </c:pt>
                <c:pt idx="43">
                  <c:v>24489.6551724138</c:v>
                </c:pt>
                <c:pt idx="44">
                  <c:v>24489.6551724138</c:v>
                </c:pt>
                <c:pt idx="45">
                  <c:v>24489.6551724138</c:v>
                </c:pt>
                <c:pt idx="46">
                  <c:v>24489.6551724138</c:v>
                </c:pt>
                <c:pt idx="47">
                  <c:v>24489.6551724138</c:v>
                </c:pt>
                <c:pt idx="48">
                  <c:v>24489.6551724138</c:v>
                </c:pt>
                <c:pt idx="49">
                  <c:v>24489.6551724138</c:v>
                </c:pt>
                <c:pt idx="50">
                  <c:v>24489.6551724138</c:v>
                </c:pt>
                <c:pt idx="51">
                  <c:v>24489.6551724138</c:v>
                </c:pt>
                <c:pt idx="52">
                  <c:v>24489.6551724138</c:v>
                </c:pt>
                <c:pt idx="53">
                  <c:v>24489.6551724138</c:v>
                </c:pt>
                <c:pt idx="54">
                  <c:v>24489.6551724138</c:v>
                </c:pt>
                <c:pt idx="55">
                  <c:v>24489.6551724138</c:v>
                </c:pt>
                <c:pt idx="56">
                  <c:v>24489.6551724138</c:v>
                </c:pt>
                <c:pt idx="57">
                  <c:v>24489.6551724138</c:v>
                </c:pt>
                <c:pt idx="58">
                  <c:v>24489.6551724138</c:v>
                </c:pt>
                <c:pt idx="59">
                  <c:v>24489.6551724138</c:v>
                </c:pt>
                <c:pt idx="60">
                  <c:v>24489.6551724138</c:v>
                </c:pt>
                <c:pt idx="61">
                  <c:v>24489.6551724138</c:v>
                </c:pt>
                <c:pt idx="62">
                  <c:v>24489.6551724138</c:v>
                </c:pt>
                <c:pt idx="63">
                  <c:v>24489.6551724138</c:v>
                </c:pt>
                <c:pt idx="64">
                  <c:v>24489.6551724138</c:v>
                </c:pt>
                <c:pt idx="65">
                  <c:v>24489.6551724138</c:v>
                </c:pt>
                <c:pt idx="66">
                  <c:v>24489.6551724138</c:v>
                </c:pt>
                <c:pt idx="67">
                  <c:v>24489.6551724138</c:v>
                </c:pt>
                <c:pt idx="68">
                  <c:v>24489.6551724138</c:v>
                </c:pt>
                <c:pt idx="69">
                  <c:v>24489.6551724138</c:v>
                </c:pt>
                <c:pt idx="70">
                  <c:v>24489.6551724138</c:v>
                </c:pt>
                <c:pt idx="71">
                  <c:v>24489.6551724138</c:v>
                </c:pt>
                <c:pt idx="72">
                  <c:v>24489.6551724138</c:v>
                </c:pt>
                <c:pt idx="73">
                  <c:v>24489.6551724138</c:v>
                </c:pt>
                <c:pt idx="74">
                  <c:v>24489.6551724138</c:v>
                </c:pt>
                <c:pt idx="75">
                  <c:v>24489.6551724138</c:v>
                </c:pt>
                <c:pt idx="76">
                  <c:v>24489.6551724138</c:v>
                </c:pt>
                <c:pt idx="77">
                  <c:v>24489.6551724138</c:v>
                </c:pt>
                <c:pt idx="78">
                  <c:v>24489.6551724138</c:v>
                </c:pt>
                <c:pt idx="79">
                  <c:v>24489.6551724138</c:v>
                </c:pt>
                <c:pt idx="80">
                  <c:v>24489.6551724138</c:v>
                </c:pt>
                <c:pt idx="81">
                  <c:v>24489.6551724138</c:v>
                </c:pt>
                <c:pt idx="82">
                  <c:v>24489.6551724138</c:v>
                </c:pt>
                <c:pt idx="83">
                  <c:v>24489.6551724138</c:v>
                </c:pt>
                <c:pt idx="84">
                  <c:v>24489.6551724138</c:v>
                </c:pt>
                <c:pt idx="85">
                  <c:v>24489.6551724138</c:v>
                </c:pt>
                <c:pt idx="86">
                  <c:v>24489.6551724138</c:v>
                </c:pt>
                <c:pt idx="87">
                  <c:v>24489.6551724138</c:v>
                </c:pt>
                <c:pt idx="88">
                  <c:v>24489.6551724138</c:v>
                </c:pt>
                <c:pt idx="89">
                  <c:v>24489.6551724138</c:v>
                </c:pt>
                <c:pt idx="90">
                  <c:v>24489.6551724138</c:v>
                </c:pt>
                <c:pt idx="91">
                  <c:v>24489.6551724138</c:v>
                </c:pt>
                <c:pt idx="92">
                  <c:v>24489.6551724138</c:v>
                </c:pt>
                <c:pt idx="93">
                  <c:v>24489.6551724138</c:v>
                </c:pt>
                <c:pt idx="94">
                  <c:v>24489.6551724138</c:v>
                </c:pt>
                <c:pt idx="95">
                  <c:v>24489.6551724138</c:v>
                </c:pt>
                <c:pt idx="96">
                  <c:v>24489.6551724138</c:v>
                </c:pt>
                <c:pt idx="97">
                  <c:v>24489.6551724138</c:v>
                </c:pt>
                <c:pt idx="98">
                  <c:v>24489.6551724138</c:v>
                </c:pt>
                <c:pt idx="99">
                  <c:v>24489.6551724138</c:v>
                </c:pt>
                <c:pt idx="100">
                  <c:v>24489.6551724138</c:v>
                </c:pt>
                <c:pt idx="101">
                  <c:v>22575.3694581281</c:v>
                </c:pt>
                <c:pt idx="102">
                  <c:v>22575.3694581281</c:v>
                </c:pt>
                <c:pt idx="103">
                  <c:v>22575.3694581281</c:v>
                </c:pt>
                <c:pt idx="104">
                  <c:v>22575.3694581281</c:v>
                </c:pt>
                <c:pt idx="105">
                  <c:v>22575.3694581281</c:v>
                </c:pt>
                <c:pt idx="106">
                  <c:v>22575.3694581281</c:v>
                </c:pt>
                <c:pt idx="107">
                  <c:v>22575.3694581281</c:v>
                </c:pt>
                <c:pt idx="108">
                  <c:v>22575.3694581281</c:v>
                </c:pt>
                <c:pt idx="109">
                  <c:v>22575.3694581281</c:v>
                </c:pt>
                <c:pt idx="110">
                  <c:v>22575.3694581281</c:v>
                </c:pt>
                <c:pt idx="111">
                  <c:v>22575.3694581281</c:v>
                </c:pt>
                <c:pt idx="112">
                  <c:v>22575.3694581281</c:v>
                </c:pt>
                <c:pt idx="113">
                  <c:v>22575.3694581281</c:v>
                </c:pt>
                <c:pt idx="114">
                  <c:v>22575.3694581281</c:v>
                </c:pt>
                <c:pt idx="115">
                  <c:v>22575.3694581281</c:v>
                </c:pt>
                <c:pt idx="116">
                  <c:v>22575.3694581281</c:v>
                </c:pt>
                <c:pt idx="117">
                  <c:v>22575.3694581281</c:v>
                </c:pt>
                <c:pt idx="118">
                  <c:v>22575.3694581281</c:v>
                </c:pt>
                <c:pt idx="119">
                  <c:v>22575.3694581281</c:v>
                </c:pt>
                <c:pt idx="120">
                  <c:v>22575.3694581281</c:v>
                </c:pt>
                <c:pt idx="121">
                  <c:v>22575.3694581281</c:v>
                </c:pt>
                <c:pt idx="122">
                  <c:v>22575.3694581281</c:v>
                </c:pt>
                <c:pt idx="123">
                  <c:v>22575.3694581281</c:v>
                </c:pt>
                <c:pt idx="124">
                  <c:v>22575.3694581281</c:v>
                </c:pt>
                <c:pt idx="125">
                  <c:v>22575.3694581281</c:v>
                </c:pt>
                <c:pt idx="126">
                  <c:v>22575.3694581281</c:v>
                </c:pt>
                <c:pt idx="127">
                  <c:v>22575.3694581281</c:v>
                </c:pt>
                <c:pt idx="128">
                  <c:v>22575.3694581281</c:v>
                </c:pt>
                <c:pt idx="129">
                  <c:v>22575.3694581281</c:v>
                </c:pt>
                <c:pt idx="130">
                  <c:v>22575.3694581281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19542</c:v>
                </c:pt>
                <c:pt idx="1">
                  <c:v>19533</c:v>
                </c:pt>
                <c:pt idx="2">
                  <c:v>19524</c:v>
                </c:pt>
                <c:pt idx="3">
                  <c:v>19515</c:v>
                </c:pt>
                <c:pt idx="4">
                  <c:v>19497</c:v>
                </c:pt>
                <c:pt idx="5">
                  <c:v>19487</c:v>
                </c:pt>
                <c:pt idx="6">
                  <c:v>19478</c:v>
                </c:pt>
                <c:pt idx="7">
                  <c:v>19469</c:v>
                </c:pt>
                <c:pt idx="8">
                  <c:v>19460</c:v>
                </c:pt>
                <c:pt idx="9">
                  <c:v>19451</c:v>
                </c:pt>
                <c:pt idx="10">
                  <c:v>19442</c:v>
                </c:pt>
                <c:pt idx="11">
                  <c:v>19424</c:v>
                </c:pt>
                <c:pt idx="12">
                  <c:v>19415</c:v>
                </c:pt>
                <c:pt idx="13">
                  <c:v>19406</c:v>
                </c:pt>
                <c:pt idx="14">
                  <c:v>19397</c:v>
                </c:pt>
                <c:pt idx="15">
                  <c:v>19388</c:v>
                </c:pt>
                <c:pt idx="16">
                  <c:v>19379</c:v>
                </c:pt>
                <c:pt idx="17">
                  <c:v>19370</c:v>
                </c:pt>
                <c:pt idx="18">
                  <c:v>19361</c:v>
                </c:pt>
                <c:pt idx="19">
                  <c:v>19343</c:v>
                </c:pt>
                <c:pt idx="20">
                  <c:v>19334</c:v>
                </c:pt>
                <c:pt idx="21">
                  <c:v>19325</c:v>
                </c:pt>
                <c:pt idx="22">
                  <c:v>19316</c:v>
                </c:pt>
                <c:pt idx="23">
                  <c:v>19307</c:v>
                </c:pt>
                <c:pt idx="24">
                  <c:v>19298</c:v>
                </c:pt>
                <c:pt idx="25">
                  <c:v>19289</c:v>
                </c:pt>
                <c:pt idx="26">
                  <c:v>19272</c:v>
                </c:pt>
                <c:pt idx="27">
                  <c:v>19263</c:v>
                </c:pt>
                <c:pt idx="28">
                  <c:v>19254</c:v>
                </c:pt>
                <c:pt idx="29">
                  <c:v>19245</c:v>
                </c:pt>
                <c:pt idx="30">
                  <c:v>19236</c:v>
                </c:pt>
                <c:pt idx="31">
                  <c:v>19227</c:v>
                </c:pt>
                <c:pt idx="32">
                  <c:v>19219</c:v>
                </c:pt>
                <c:pt idx="33">
                  <c:v>19210</c:v>
                </c:pt>
                <c:pt idx="34">
                  <c:v>19192</c:v>
                </c:pt>
                <c:pt idx="35">
                  <c:v>19183</c:v>
                </c:pt>
                <c:pt idx="36">
                  <c:v>19175</c:v>
                </c:pt>
                <c:pt idx="37">
                  <c:v>19166</c:v>
                </c:pt>
                <c:pt idx="38">
                  <c:v>19157</c:v>
                </c:pt>
                <c:pt idx="39">
                  <c:v>19149</c:v>
                </c:pt>
                <c:pt idx="40">
                  <c:v>19140</c:v>
                </c:pt>
                <c:pt idx="41">
                  <c:v>19122</c:v>
                </c:pt>
                <c:pt idx="42">
                  <c:v>19114</c:v>
                </c:pt>
                <c:pt idx="43">
                  <c:v>19105</c:v>
                </c:pt>
                <c:pt idx="44">
                  <c:v>19096</c:v>
                </c:pt>
                <c:pt idx="45">
                  <c:v>19088</c:v>
                </c:pt>
                <c:pt idx="46">
                  <c:v>19079</c:v>
                </c:pt>
                <c:pt idx="47">
                  <c:v>19071</c:v>
                </c:pt>
                <c:pt idx="48">
                  <c:v>19062</c:v>
                </c:pt>
                <c:pt idx="49">
                  <c:v>19045</c:v>
                </c:pt>
                <c:pt idx="50">
                  <c:v>19036</c:v>
                </c:pt>
                <c:pt idx="51">
                  <c:v>19028</c:v>
                </c:pt>
                <c:pt idx="52">
                  <c:v>19019</c:v>
                </c:pt>
                <c:pt idx="53">
                  <c:v>19010</c:v>
                </c:pt>
                <c:pt idx="54">
                  <c:v>19002</c:v>
                </c:pt>
                <c:pt idx="55">
                  <c:v>18993</c:v>
                </c:pt>
                <c:pt idx="56">
                  <c:v>18976</c:v>
                </c:pt>
                <c:pt idx="57">
                  <c:v>18968</c:v>
                </c:pt>
                <c:pt idx="58">
                  <c:v>18959</c:v>
                </c:pt>
                <c:pt idx="59">
                  <c:v>18951</c:v>
                </c:pt>
                <c:pt idx="60">
                  <c:v>18942</c:v>
                </c:pt>
                <c:pt idx="61">
                  <c:v>18934</c:v>
                </c:pt>
                <c:pt idx="62">
                  <c:v>18925</c:v>
                </c:pt>
                <c:pt idx="63">
                  <c:v>18917</c:v>
                </c:pt>
                <c:pt idx="64">
                  <c:v>18900</c:v>
                </c:pt>
                <c:pt idx="65">
                  <c:v>18892</c:v>
                </c:pt>
                <c:pt idx="66">
                  <c:v>18883</c:v>
                </c:pt>
                <c:pt idx="67">
                  <c:v>18875</c:v>
                </c:pt>
                <c:pt idx="68">
                  <c:v>18867</c:v>
                </c:pt>
                <c:pt idx="69">
                  <c:v>18858</c:v>
                </c:pt>
                <c:pt idx="70">
                  <c:v>18850</c:v>
                </c:pt>
                <c:pt idx="71">
                  <c:v>18833</c:v>
                </c:pt>
                <c:pt idx="72">
                  <c:v>18825</c:v>
                </c:pt>
                <c:pt idx="73">
                  <c:v>18816</c:v>
                </c:pt>
                <c:pt idx="74">
                  <c:v>18808</c:v>
                </c:pt>
                <c:pt idx="75">
                  <c:v>18800</c:v>
                </c:pt>
                <c:pt idx="76">
                  <c:v>18792</c:v>
                </c:pt>
                <c:pt idx="77">
                  <c:v>18792</c:v>
                </c:pt>
                <c:pt idx="78">
                  <c:v>18783</c:v>
                </c:pt>
                <c:pt idx="79">
                  <c:v>18783</c:v>
                </c:pt>
                <c:pt idx="80">
                  <c:v>18783</c:v>
                </c:pt>
                <c:pt idx="81">
                  <c:v>18775</c:v>
                </c:pt>
                <c:pt idx="82">
                  <c:v>18775</c:v>
                </c:pt>
                <c:pt idx="83">
                  <c:v>18767</c:v>
                </c:pt>
                <c:pt idx="84">
                  <c:v>18767</c:v>
                </c:pt>
                <c:pt idx="85">
                  <c:v>18758</c:v>
                </c:pt>
                <c:pt idx="86">
                  <c:v>18758</c:v>
                </c:pt>
                <c:pt idx="87">
                  <c:v>18750</c:v>
                </c:pt>
                <c:pt idx="88">
                  <c:v>18750</c:v>
                </c:pt>
                <c:pt idx="89">
                  <c:v>18742</c:v>
                </c:pt>
                <c:pt idx="90">
                  <c:v>18742</c:v>
                </c:pt>
                <c:pt idx="91">
                  <c:v>18734</c:v>
                </c:pt>
                <c:pt idx="92">
                  <c:v>18734</c:v>
                </c:pt>
                <c:pt idx="93">
                  <c:v>18726</c:v>
                </c:pt>
                <c:pt idx="94">
                  <c:v>18726</c:v>
                </c:pt>
                <c:pt idx="95">
                  <c:v>18717</c:v>
                </c:pt>
                <c:pt idx="96">
                  <c:v>18717</c:v>
                </c:pt>
                <c:pt idx="97">
                  <c:v>18709</c:v>
                </c:pt>
                <c:pt idx="98">
                  <c:v>18709</c:v>
                </c:pt>
                <c:pt idx="99">
                  <c:v>18701</c:v>
                </c:pt>
                <c:pt idx="100">
                  <c:v>18701</c:v>
                </c:pt>
                <c:pt idx="101">
                  <c:v>18693</c:v>
                </c:pt>
                <c:pt idx="102">
                  <c:v>18693</c:v>
                </c:pt>
                <c:pt idx="103">
                  <c:v>18685</c:v>
                </c:pt>
                <c:pt idx="104">
                  <c:v>18685</c:v>
                </c:pt>
                <c:pt idx="105">
                  <c:v>18676</c:v>
                </c:pt>
                <c:pt idx="106">
                  <c:v>18676</c:v>
                </c:pt>
                <c:pt idx="107">
                  <c:v>18668</c:v>
                </c:pt>
                <c:pt idx="108">
                  <c:v>18668</c:v>
                </c:pt>
                <c:pt idx="109">
                  <c:v>18660</c:v>
                </c:pt>
                <c:pt idx="110">
                  <c:v>18660</c:v>
                </c:pt>
                <c:pt idx="111">
                  <c:v>18652</c:v>
                </c:pt>
                <c:pt idx="112">
                  <c:v>18652</c:v>
                </c:pt>
                <c:pt idx="113">
                  <c:v>18644</c:v>
                </c:pt>
                <c:pt idx="114">
                  <c:v>18644</c:v>
                </c:pt>
                <c:pt idx="115">
                  <c:v>18644</c:v>
                </c:pt>
                <c:pt idx="116">
                  <c:v>18636</c:v>
                </c:pt>
                <c:pt idx="117">
                  <c:v>18636</c:v>
                </c:pt>
                <c:pt idx="118">
                  <c:v>18628</c:v>
                </c:pt>
                <c:pt idx="119">
                  <c:v>18628</c:v>
                </c:pt>
                <c:pt idx="120">
                  <c:v>18620</c:v>
                </c:pt>
                <c:pt idx="121">
                  <c:v>18620</c:v>
                </c:pt>
                <c:pt idx="122">
                  <c:v>18612</c:v>
                </c:pt>
                <c:pt idx="123">
                  <c:v>18612</c:v>
                </c:pt>
                <c:pt idx="124">
                  <c:v>18603</c:v>
                </c:pt>
                <c:pt idx="125">
                  <c:v>18603</c:v>
                </c:pt>
                <c:pt idx="126">
                  <c:v>18595</c:v>
                </c:pt>
                <c:pt idx="127">
                  <c:v>18595</c:v>
                </c:pt>
                <c:pt idx="128">
                  <c:v>18587</c:v>
                </c:pt>
                <c:pt idx="129">
                  <c:v>18587</c:v>
                </c:pt>
                <c:pt idx="130">
                  <c:v>18579</c:v>
                </c:pt>
                <c:pt idx="131">
                  <c:v>18579</c:v>
                </c:pt>
                <c:pt idx="132">
                  <c:v>18571</c:v>
                </c:pt>
                <c:pt idx="133">
                  <c:v>18571</c:v>
                </c:pt>
                <c:pt idx="134">
                  <c:v>18563</c:v>
                </c:pt>
                <c:pt idx="135">
                  <c:v>18563</c:v>
                </c:pt>
                <c:pt idx="136">
                  <c:v>18555</c:v>
                </c:pt>
                <c:pt idx="137">
                  <c:v>18555</c:v>
                </c:pt>
                <c:pt idx="138">
                  <c:v>18547</c:v>
                </c:pt>
                <c:pt idx="139">
                  <c:v>18547</c:v>
                </c:pt>
                <c:pt idx="140">
                  <c:v>18539</c:v>
                </c:pt>
                <c:pt idx="141">
                  <c:v>18539</c:v>
                </c:pt>
                <c:pt idx="142">
                  <c:v>18531</c:v>
                </c:pt>
                <c:pt idx="143">
                  <c:v>18531</c:v>
                </c:pt>
                <c:pt idx="144">
                  <c:v>18523</c:v>
                </c:pt>
                <c:pt idx="145">
                  <c:v>18523</c:v>
                </c:pt>
                <c:pt idx="146">
                  <c:v>18515</c:v>
                </c:pt>
                <c:pt idx="147">
                  <c:v>18515</c:v>
                </c:pt>
                <c:pt idx="148">
                  <c:v>18507</c:v>
                </c:pt>
                <c:pt idx="149">
                  <c:v>18507</c:v>
                </c:pt>
                <c:pt idx="150">
                  <c:v>184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3289.1982950574</c:v>
                </c:pt>
                <c:pt idx="1">
                  <c:v>23170.6697439674</c:v>
                </c:pt>
                <c:pt idx="2">
                  <c:v>23055.9002428658</c:v>
                </c:pt>
                <c:pt idx="3">
                  <c:v>22944.6931170477</c:v>
                </c:pt>
                <c:pt idx="4">
                  <c:v>22836.8657741102</c:v>
                </c:pt>
                <c:pt idx="5">
                  <c:v>22732.2484378846</c:v>
                </c:pt>
                <c:pt idx="6">
                  <c:v>22630.6830183199</c:v>
                </c:pt>
                <c:pt idx="7">
                  <c:v>22532.0221004421</c:v>
                </c:pt>
                <c:pt idx="8">
                  <c:v>22436.1280378806</c:v>
                </c:pt>
                <c:pt idx="9">
                  <c:v>22342.8721384517</c:v>
                </c:pt>
                <c:pt idx="10">
                  <c:v>22252.1339309794</c:v>
                </c:pt>
                <c:pt idx="11">
                  <c:v>22163.8005039724</c:v>
                </c:pt>
                <c:pt idx="12">
                  <c:v>22077.7659080008</c:v>
                </c:pt>
                <c:pt idx="13">
                  <c:v>21993.9306146649</c:v>
                </c:pt>
                <c:pt idx="14">
                  <c:v>21912.2010259448</c:v>
                </c:pt>
                <c:pt idx="15">
                  <c:v>21832.4890284922</c:v>
                </c:pt>
                <c:pt idx="16">
                  <c:v>21754.7115880899</c:v>
                </c:pt>
                <c:pt idx="17">
                  <c:v>21678.790380081</c:v>
                </c:pt>
                <c:pt idx="18">
                  <c:v>21604.6514520638</c:v>
                </c:pt>
                <c:pt idx="19">
                  <c:v>21532.2249155843</c:v>
                </c:pt>
                <c:pt idx="20">
                  <c:v>21461.4446639311</c:v>
                </c:pt>
                <c:pt idx="21">
                  <c:v>21392.2481134656</c:v>
                </c:pt>
                <c:pt idx="22">
                  <c:v>21324.5759662091</c:v>
                </c:pt>
                <c:pt idx="23">
                  <c:v>21258.3719916545</c:v>
                </c:pt>
                <c:pt idx="24">
                  <c:v>21193.5828259952</c:v>
                </c:pt>
                <c:pt idx="25">
                  <c:v>21130.1577871537</c:v>
                </c:pt>
                <c:pt idx="26">
                  <c:v>21068.0487041646</c:v>
                </c:pt>
                <c:pt idx="27">
                  <c:v>21007.2097596155</c:v>
                </c:pt>
                <c:pt idx="28">
                  <c:v>20947.5973439841</c:v>
                </c:pt>
                <c:pt idx="29">
                  <c:v>20889.1699208259</c:v>
                </c:pt>
                <c:pt idx="30">
                  <c:v>20831.8879018705</c:v>
                </c:pt>
                <c:pt idx="31">
                  <c:v>20775.7135311815</c:v>
                </c:pt>
                <c:pt idx="32">
                  <c:v>20720.6107776105</c:v>
                </c:pt>
                <c:pt idx="33">
                  <c:v>20666.5452348569</c:v>
                </c:pt>
                <c:pt idx="34">
                  <c:v>20613.4840285045</c:v>
                </c:pt>
                <c:pt idx="35">
                  <c:v>20561.3957294686</c:v>
                </c:pt>
                <c:pt idx="36">
                  <c:v>20510.2502733384</c:v>
                </c:pt>
                <c:pt idx="37">
                  <c:v>20460.0188851459</c:v>
                </c:pt>
                <c:pt idx="38">
                  <c:v>20410.6740091369</c:v>
                </c:pt>
                <c:pt idx="39">
                  <c:v>20362.1892431549</c:v>
                </c:pt>
                <c:pt idx="40">
                  <c:v>20314.5392772857</c:v>
                </c:pt>
                <c:pt idx="41">
                  <c:v>20267.6998364394</c:v>
                </c:pt>
                <c:pt idx="42">
                  <c:v>20221.6476265752</c:v>
                </c:pt>
                <c:pt idx="43">
                  <c:v>20176.3602842994</c:v>
                </c:pt>
                <c:pt idx="44">
                  <c:v>20131.8163295892</c:v>
                </c:pt>
                <c:pt idx="45">
                  <c:v>20087.995121417</c:v>
                </c:pt>
                <c:pt idx="46">
                  <c:v>20044.8768160661</c:v>
                </c:pt>
                <c:pt idx="47">
                  <c:v>20002.442327949</c:v>
                </c:pt>
                <c:pt idx="48">
                  <c:v>19960.6732927505</c:v>
                </c:pt>
                <c:pt idx="49">
                  <c:v>19919.5520327374</c:v>
                </c:pt>
                <c:pt idx="50">
                  <c:v>19879.0628391483</c:v>
                </c:pt>
                <c:pt idx="51">
                  <c:v>19808.9386180766</c:v>
                </c:pt>
                <c:pt idx="52">
                  <c:v>19740.140070543</c:v>
                </c:pt>
                <c:pt idx="53">
                  <c:v>19672.62671031</c:v>
                </c:pt>
                <c:pt idx="54">
                  <c:v>19606.3597341148</c:v>
                </c:pt>
                <c:pt idx="55">
                  <c:v>19541.3019338212</c:v>
                </c:pt>
                <c:pt idx="56">
                  <c:v>19477.4176140645</c:v>
                </c:pt>
                <c:pt idx="57">
                  <c:v>19414.6725149873</c:v>
                </c:pt>
                <c:pt idx="58">
                  <c:v>19353.0337397037</c:v>
                </c:pt>
                <c:pt idx="59">
                  <c:v>19292.4696861544</c:v>
                </c:pt>
                <c:pt idx="60">
                  <c:v>19232.949983044</c:v>
                </c:pt>
                <c:pt idx="61">
                  <c:v>19174.4454295785</c:v>
                </c:pt>
                <c:pt idx="62">
                  <c:v>19116.9279387379</c:v>
                </c:pt>
                <c:pt idx="63">
                  <c:v>19060.370483847</c:v>
                </c:pt>
                <c:pt idx="64">
                  <c:v>19004.7470482174</c:v>
                </c:pt>
                <c:pt idx="65">
                  <c:v>18950.0325776596</c:v>
                </c:pt>
                <c:pt idx="66">
                  <c:v>18896.202935672</c:v>
                </c:pt>
                <c:pt idx="67">
                  <c:v>18843.2348611334</c:v>
                </c:pt>
                <c:pt idx="68">
                  <c:v>18791.1059283355</c:v>
                </c:pt>
                <c:pt idx="69">
                  <c:v>18739.7945092048</c:v>
                </c:pt>
                <c:pt idx="70">
                  <c:v>18689.2797375757</c:v>
                </c:pt>
                <c:pt idx="71">
                  <c:v>18639.5414753834</c:v>
                </c:pt>
                <c:pt idx="72">
                  <c:v>18590.5602806589</c:v>
                </c:pt>
                <c:pt idx="73">
                  <c:v>18542.3173772118</c:v>
                </c:pt>
                <c:pt idx="74">
                  <c:v>18494.7946258997</c:v>
                </c:pt>
                <c:pt idx="75">
                  <c:v>18447.9744973863</c:v>
                </c:pt>
                <c:pt idx="76">
                  <c:v>18401.8400462988</c:v>
                </c:pt>
                <c:pt idx="77">
                  <c:v>18356.3748867009</c:v>
                </c:pt>
                <c:pt idx="78">
                  <c:v>18311.5631688037</c:v>
                </c:pt>
                <c:pt idx="79">
                  <c:v>18267.3895568411</c:v>
                </c:pt>
                <c:pt idx="80">
                  <c:v>18223.8392080433</c:v>
                </c:pt>
                <c:pt idx="81">
                  <c:v>18180.8977526429</c:v>
                </c:pt>
                <c:pt idx="82">
                  <c:v>18138.551274857</c:v>
                </c:pt>
                <c:pt idx="83">
                  <c:v>18096.7862947875</c:v>
                </c:pt>
                <c:pt idx="84">
                  <c:v>18055.5897511897</c:v>
                </c:pt>
                <c:pt idx="85">
                  <c:v>18014.9489850597</c:v>
                </c:pt>
                <c:pt idx="86">
                  <c:v>17974.8517239958</c:v>
                </c:pt>
                <c:pt idx="87">
                  <c:v>17935.286067291</c:v>
                </c:pt>
                <c:pt idx="88">
                  <c:v>17896.2404717172</c:v>
                </c:pt>
                <c:pt idx="89">
                  <c:v>17857.7037379633</c:v>
                </c:pt>
                <c:pt idx="90">
                  <c:v>17819.6649976924</c:v>
                </c:pt>
                <c:pt idx="91">
                  <c:v>17782.1137011853</c:v>
                </c:pt>
                <c:pt idx="92">
                  <c:v>17745.0396055388</c:v>
                </c:pt>
                <c:pt idx="93">
                  <c:v>17708.4327633903</c:v>
                </c:pt>
                <c:pt idx="94">
                  <c:v>17672.2835121413</c:v>
                </c:pt>
                <c:pt idx="95">
                  <c:v>17636.5824636538</c:v>
                </c:pt>
                <c:pt idx="96">
                  <c:v>17601.3204943955</c:v>
                </c:pt>
                <c:pt idx="97">
                  <c:v>17566.4887360111</c:v>
                </c:pt>
                <c:pt idx="98">
                  <c:v>17532.078566298</c:v>
                </c:pt>
                <c:pt idx="99">
                  <c:v>17498.081600567</c:v>
                </c:pt>
                <c:pt idx="100">
                  <c:v>17464.4896833672</c:v>
                </c:pt>
                <c:pt idx="101">
                  <c:v>17431.294880559</c:v>
                </c:pt>
                <c:pt idx="102">
                  <c:v>17398.4894717168</c:v>
                </c:pt>
                <c:pt idx="103">
                  <c:v>17366.0659428462</c:v>
                </c:pt>
                <c:pt idx="104">
                  <c:v>17334.0169794</c:v>
                </c:pt>
                <c:pt idx="105">
                  <c:v>17302.3354595792</c:v>
                </c:pt>
                <c:pt idx="106">
                  <c:v>17271.0144479048</c:v>
                </c:pt>
                <c:pt idx="107">
                  <c:v>17240.0471890482</c:v>
                </c:pt>
                <c:pt idx="108">
                  <c:v>17209.4271019077</c:v>
                </c:pt>
                <c:pt idx="109">
                  <c:v>17179.14777392</c:v>
                </c:pt>
                <c:pt idx="110">
                  <c:v>17149.2029555955</c:v>
                </c:pt>
                <c:pt idx="111">
                  <c:v>17119.5865552668</c:v>
                </c:pt>
                <c:pt idx="112">
                  <c:v>17090.2926340418</c:v>
                </c:pt>
                <c:pt idx="113">
                  <c:v>17061.3154009509</c:v>
                </c:pt>
                <c:pt idx="114">
                  <c:v>17032.6492082804</c:v>
                </c:pt>
                <c:pt idx="115">
                  <c:v>17004.2885470832</c:v>
                </c:pt>
                <c:pt idx="116">
                  <c:v>16976.2280428592</c:v>
                </c:pt>
                <c:pt idx="117">
                  <c:v>16948.4624513982</c:v>
                </c:pt>
                <c:pt idx="118">
                  <c:v>16920.9866547774</c:v>
                </c:pt>
                <c:pt idx="119">
                  <c:v>16893.7956575078</c:v>
                </c:pt>
                <c:pt idx="120">
                  <c:v>16866.8845828216</c:v>
                </c:pt>
                <c:pt idx="121">
                  <c:v>16840.2486690963</c:v>
                </c:pt>
                <c:pt idx="122">
                  <c:v>16813.8832664086</c:v>
                </c:pt>
                <c:pt idx="123">
                  <c:v>16787.7838332122</c:v>
                </c:pt>
                <c:pt idx="124">
                  <c:v>16761.9459331355</c:v>
                </c:pt>
                <c:pt idx="125">
                  <c:v>16736.365231893</c:v>
                </c:pt>
                <c:pt idx="126">
                  <c:v>16711.0374943069</c:v>
                </c:pt>
                <c:pt idx="127">
                  <c:v>16685.9585814325</c:v>
                </c:pt>
                <c:pt idx="128">
                  <c:v>16661.1244477852</c:v>
                </c:pt>
                <c:pt idx="129">
                  <c:v>16636.5311386637</c:v>
                </c:pt>
                <c:pt idx="130">
                  <c:v>16612.1747875656</c:v>
                </c:pt>
                <c:pt idx="131">
                  <c:v>16588.0516136918</c:v>
                </c:pt>
                <c:pt idx="132">
                  <c:v>16564.1579195366</c:v>
                </c:pt>
                <c:pt idx="133">
                  <c:v>16540.4900885589</c:v>
                </c:pt>
                <c:pt idx="134">
                  <c:v>16517.0445829331</c:v>
                </c:pt>
                <c:pt idx="135">
                  <c:v>16493.8179413742</c:v>
                </c:pt>
                <c:pt idx="136">
                  <c:v>16470.8067770364</c:v>
                </c:pt>
                <c:pt idx="137">
                  <c:v>16448.0077754812</c:v>
                </c:pt>
                <c:pt idx="138">
                  <c:v>16425.4176927122</c:v>
                </c:pt>
                <c:pt idx="139">
                  <c:v>16403.0333532746</c:v>
                </c:pt>
                <c:pt idx="140">
                  <c:v>16380.8516484168</c:v>
                </c:pt>
                <c:pt idx="141">
                  <c:v>16358.869534311</c:v>
                </c:pt>
                <c:pt idx="142">
                  <c:v>16337.0840303317</c:v>
                </c:pt>
                <c:pt idx="143">
                  <c:v>16315.4922173894</c:v>
                </c:pt>
                <c:pt idx="144">
                  <c:v>16294.0912363168</c:v>
                </c:pt>
                <c:pt idx="145">
                  <c:v>16272.8782863067</c:v>
                </c:pt>
                <c:pt idx="146">
                  <c:v>16251.850623399</c:v>
                </c:pt>
                <c:pt idx="147">
                  <c:v>16231.0055590149</c:v>
                </c:pt>
                <c:pt idx="148">
                  <c:v>16210.3404585373</c:v>
                </c:pt>
                <c:pt idx="149">
                  <c:v>16189.8527399341</c:v>
                </c:pt>
                <c:pt idx="150">
                  <c:v>16169.53987242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2031.09</c:v>
                </c:pt>
                <c:pt idx="1">
                  <c:v>11980.58</c:v>
                </c:pt>
                <c:pt idx="2">
                  <c:v>11932.59</c:v>
                </c:pt>
                <c:pt idx="3">
                  <c:v>11885.29</c:v>
                </c:pt>
                <c:pt idx="4">
                  <c:v>11838.67</c:v>
                </c:pt>
                <c:pt idx="5">
                  <c:v>11792.7</c:v>
                </c:pt>
                <c:pt idx="6">
                  <c:v>11749.05</c:v>
                </c:pt>
                <c:pt idx="7">
                  <c:v>11705.98</c:v>
                </c:pt>
                <c:pt idx="8">
                  <c:v>11665.11</c:v>
                </c:pt>
                <c:pt idx="9">
                  <c:v>11623.16</c:v>
                </c:pt>
                <c:pt idx="10">
                  <c:v>11583.35</c:v>
                </c:pt>
                <c:pt idx="11">
                  <c:v>11545.6</c:v>
                </c:pt>
                <c:pt idx="12">
                  <c:v>11506.76</c:v>
                </c:pt>
                <c:pt idx="13">
                  <c:v>11469.93</c:v>
                </c:pt>
                <c:pt idx="14">
                  <c:v>11435.04</c:v>
                </c:pt>
                <c:pt idx="15">
                  <c:v>11399.06</c:v>
                </c:pt>
                <c:pt idx="16">
                  <c:v>11364.97</c:v>
                </c:pt>
                <c:pt idx="17">
                  <c:v>11331.27</c:v>
                </c:pt>
                <c:pt idx="18">
                  <c:v>11299.38</c:v>
                </c:pt>
                <c:pt idx="19">
                  <c:v>11266.4</c:v>
                </c:pt>
                <c:pt idx="20">
                  <c:v>11235.2</c:v>
                </c:pt>
                <c:pt idx="21">
                  <c:v>11205.72</c:v>
                </c:pt>
                <c:pt idx="22">
                  <c:v>11175.15</c:v>
                </c:pt>
                <c:pt idx="23">
                  <c:v>11146.27</c:v>
                </c:pt>
                <c:pt idx="24">
                  <c:v>11117.67</c:v>
                </c:pt>
                <c:pt idx="25">
                  <c:v>11090.69</c:v>
                </c:pt>
                <c:pt idx="26">
                  <c:v>11062.64</c:v>
                </c:pt>
                <c:pt idx="27">
                  <c:v>11036.17</c:v>
                </c:pt>
                <c:pt idx="28">
                  <c:v>11009.95</c:v>
                </c:pt>
                <c:pt idx="29">
                  <c:v>10985.26</c:v>
                </c:pt>
                <c:pt idx="30">
                  <c:v>10959.5</c:v>
                </c:pt>
                <c:pt idx="31">
                  <c:v>10935.25</c:v>
                </c:pt>
                <c:pt idx="32">
                  <c:v>10911.21</c:v>
                </c:pt>
                <c:pt idx="33">
                  <c:v>10888.62</c:v>
                </c:pt>
                <c:pt idx="34">
                  <c:v>10864.98</c:v>
                </c:pt>
                <c:pt idx="35">
                  <c:v>10842.76</c:v>
                </c:pt>
                <c:pt idx="36">
                  <c:v>10821.95</c:v>
                </c:pt>
                <c:pt idx="37">
                  <c:v>10800.07</c:v>
                </c:pt>
                <c:pt idx="38">
                  <c:v>10778.38</c:v>
                </c:pt>
                <c:pt idx="39">
                  <c:v>10758.04</c:v>
                </c:pt>
                <c:pt idx="40">
                  <c:v>10737.86</c:v>
                </c:pt>
                <c:pt idx="41">
                  <c:v>10719</c:v>
                </c:pt>
                <c:pt idx="42">
                  <c:v>10699.11</c:v>
                </c:pt>
                <c:pt idx="43">
                  <c:v>10680.52</c:v>
                </c:pt>
                <c:pt idx="44">
                  <c:v>10662.06</c:v>
                </c:pt>
                <c:pt idx="45">
                  <c:v>10643.73</c:v>
                </c:pt>
                <c:pt idx="46">
                  <c:v>10625.52</c:v>
                </c:pt>
                <c:pt idx="47">
                  <c:v>10608.57</c:v>
                </c:pt>
                <c:pt idx="48">
                  <c:v>10591.72</c:v>
                </c:pt>
                <c:pt idx="49">
                  <c:v>10574.98</c:v>
                </c:pt>
                <c:pt idx="50">
                  <c:v>10558.34</c:v>
                </c:pt>
                <c:pt idx="51">
                  <c:v>10541.82</c:v>
                </c:pt>
                <c:pt idx="52">
                  <c:v>10526.48</c:v>
                </c:pt>
                <c:pt idx="53">
                  <c:v>10511.24</c:v>
                </c:pt>
                <c:pt idx="54">
                  <c:v>10496.09</c:v>
                </c:pt>
                <c:pt idx="55">
                  <c:v>10481.03</c:v>
                </c:pt>
                <c:pt idx="56">
                  <c:v>10466.05</c:v>
                </c:pt>
                <c:pt idx="57">
                  <c:v>10452.22</c:v>
                </c:pt>
                <c:pt idx="58">
                  <c:v>10438.47</c:v>
                </c:pt>
                <c:pt idx="59">
                  <c:v>10424.79</c:v>
                </c:pt>
                <c:pt idx="60">
                  <c:v>10411.18</c:v>
                </c:pt>
                <c:pt idx="61">
                  <c:v>10397.65</c:v>
                </c:pt>
                <c:pt idx="62">
                  <c:v>10385.22</c:v>
                </c:pt>
                <c:pt idx="63">
                  <c:v>10371.82</c:v>
                </c:pt>
                <c:pt idx="64">
                  <c:v>10359.52</c:v>
                </c:pt>
                <c:pt idx="65">
                  <c:v>10347.28</c:v>
                </c:pt>
                <c:pt idx="66">
                  <c:v>10335.09</c:v>
                </c:pt>
                <c:pt idx="67">
                  <c:v>10323.98</c:v>
                </c:pt>
                <c:pt idx="68">
                  <c:v>10311.91</c:v>
                </c:pt>
                <c:pt idx="69">
                  <c:v>10300.89</c:v>
                </c:pt>
                <c:pt idx="70">
                  <c:v>10289.93</c:v>
                </c:pt>
                <c:pt idx="71">
                  <c:v>10279.01</c:v>
                </c:pt>
                <c:pt idx="72">
                  <c:v>10268.15</c:v>
                </c:pt>
                <c:pt idx="73">
                  <c:v>10257.33</c:v>
                </c:pt>
                <c:pt idx="74">
                  <c:v>10246.55</c:v>
                </c:pt>
                <c:pt idx="75">
                  <c:v>10236.8</c:v>
                </c:pt>
                <c:pt idx="76">
                  <c:v>10227.09</c:v>
                </c:pt>
                <c:pt idx="77">
                  <c:v>10217.41</c:v>
                </c:pt>
                <c:pt idx="78">
                  <c:v>10207.77</c:v>
                </c:pt>
                <c:pt idx="79">
                  <c:v>10198.18</c:v>
                </c:pt>
                <c:pt idx="80">
                  <c:v>10188.61</c:v>
                </c:pt>
                <c:pt idx="81">
                  <c:v>10180.04</c:v>
                </c:pt>
                <c:pt idx="82">
                  <c:v>10170.55</c:v>
                </c:pt>
                <c:pt idx="83">
                  <c:v>10162.04</c:v>
                </c:pt>
                <c:pt idx="84">
                  <c:v>10153.56</c:v>
                </c:pt>
                <c:pt idx="85">
                  <c:v>10145.11</c:v>
                </c:pt>
                <c:pt idx="86">
                  <c:v>10136.69</c:v>
                </c:pt>
                <c:pt idx="87">
                  <c:v>10128.3</c:v>
                </c:pt>
                <c:pt idx="88">
                  <c:v>10119.94</c:v>
                </c:pt>
                <c:pt idx="89">
                  <c:v>10112.54</c:v>
                </c:pt>
                <c:pt idx="90">
                  <c:v>10105.15</c:v>
                </c:pt>
                <c:pt idx="91">
                  <c:v>10096.87</c:v>
                </c:pt>
                <c:pt idx="92">
                  <c:v>10089.53</c:v>
                </c:pt>
                <c:pt idx="93">
                  <c:v>10082.22</c:v>
                </c:pt>
                <c:pt idx="94">
                  <c:v>10074.93</c:v>
                </c:pt>
                <c:pt idx="95">
                  <c:v>10068.57</c:v>
                </c:pt>
                <c:pt idx="96">
                  <c:v>10061.32</c:v>
                </c:pt>
                <c:pt idx="97">
                  <c:v>10054.09</c:v>
                </c:pt>
                <c:pt idx="98">
                  <c:v>10047.79</c:v>
                </c:pt>
                <c:pt idx="99">
                  <c:v>10041.5</c:v>
                </c:pt>
                <c:pt idx="100">
                  <c:v>10034.33</c:v>
                </c:pt>
                <c:pt idx="101">
                  <c:v>10028.08</c:v>
                </c:pt>
                <c:pt idx="102">
                  <c:v>10021.84</c:v>
                </c:pt>
                <c:pt idx="103">
                  <c:v>10015.62</c:v>
                </c:pt>
                <c:pt idx="104">
                  <c:v>10010.3</c:v>
                </c:pt>
                <c:pt idx="105">
                  <c:v>10004.12</c:v>
                </c:pt>
                <c:pt idx="106">
                  <c:v>9997.94</c:v>
                </c:pt>
                <c:pt idx="107">
                  <c:v>9992.67</c:v>
                </c:pt>
                <c:pt idx="108">
                  <c:v>9986.52</c:v>
                </c:pt>
                <c:pt idx="109">
                  <c:v>9981.27</c:v>
                </c:pt>
                <c:pt idx="110">
                  <c:v>9976.03</c:v>
                </c:pt>
                <c:pt idx="111">
                  <c:v>9970.8</c:v>
                </c:pt>
                <c:pt idx="112">
                  <c:v>9965.59</c:v>
                </c:pt>
                <c:pt idx="113">
                  <c:v>9960.38</c:v>
                </c:pt>
                <c:pt idx="114">
                  <c:v>9955.19</c:v>
                </c:pt>
                <c:pt idx="115">
                  <c:v>9950.01</c:v>
                </c:pt>
                <c:pt idx="116">
                  <c:v>9944.84</c:v>
                </c:pt>
                <c:pt idx="117">
                  <c:v>9940.54</c:v>
                </c:pt>
                <c:pt idx="118">
                  <c:v>9935.39</c:v>
                </c:pt>
                <c:pt idx="119">
                  <c:v>9931.11</c:v>
                </c:pt>
                <c:pt idx="120">
                  <c:v>9925.98</c:v>
                </c:pt>
                <c:pt idx="121">
                  <c:v>9921.72</c:v>
                </c:pt>
                <c:pt idx="122">
                  <c:v>9917.46</c:v>
                </c:pt>
                <c:pt idx="123">
                  <c:v>9913.21</c:v>
                </c:pt>
                <c:pt idx="124">
                  <c:v>9908.97</c:v>
                </c:pt>
                <c:pt idx="125">
                  <c:v>9904.74</c:v>
                </c:pt>
                <c:pt idx="126">
                  <c:v>9900.51</c:v>
                </c:pt>
                <c:pt idx="127">
                  <c:v>9896.3</c:v>
                </c:pt>
                <c:pt idx="128">
                  <c:v>9892.09</c:v>
                </c:pt>
                <c:pt idx="129">
                  <c:v>9888.73</c:v>
                </c:pt>
                <c:pt idx="130">
                  <c:v>9884.53</c:v>
                </c:pt>
                <c:pt idx="131">
                  <c:v>9880.34</c:v>
                </c:pt>
                <c:pt idx="132">
                  <c:v>9877</c:v>
                </c:pt>
                <c:pt idx="133">
                  <c:v>9872.83</c:v>
                </c:pt>
                <c:pt idx="134">
                  <c:v>9869.49</c:v>
                </c:pt>
                <c:pt idx="135">
                  <c:v>9866.16</c:v>
                </c:pt>
                <c:pt idx="136">
                  <c:v>9862.84</c:v>
                </c:pt>
                <c:pt idx="137">
                  <c:v>9858.69</c:v>
                </c:pt>
                <c:pt idx="138">
                  <c:v>9855.38</c:v>
                </c:pt>
                <c:pt idx="139">
                  <c:v>9852.07</c:v>
                </c:pt>
                <c:pt idx="140">
                  <c:v>9848.77</c:v>
                </c:pt>
                <c:pt idx="141">
                  <c:v>9845.47</c:v>
                </c:pt>
                <c:pt idx="142">
                  <c:v>9842.18</c:v>
                </c:pt>
                <c:pt idx="143">
                  <c:v>9839.71</c:v>
                </c:pt>
                <c:pt idx="144">
                  <c:v>9836.43</c:v>
                </c:pt>
                <c:pt idx="145">
                  <c:v>9833.15</c:v>
                </c:pt>
                <c:pt idx="146">
                  <c:v>9829.87</c:v>
                </c:pt>
                <c:pt idx="147">
                  <c:v>9827.42</c:v>
                </c:pt>
                <c:pt idx="148">
                  <c:v>9824.15</c:v>
                </c:pt>
                <c:pt idx="149">
                  <c:v>9821.71</c:v>
                </c:pt>
                <c:pt idx="150">
                  <c:v>9818.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  <c:pt idx="5">
                  <c:v>9117</c:v>
                </c:pt>
                <c:pt idx="6">
                  <c:v>9117</c:v>
                </c:pt>
                <c:pt idx="7">
                  <c:v>9117</c:v>
                </c:pt>
                <c:pt idx="8">
                  <c:v>9117</c:v>
                </c:pt>
                <c:pt idx="9">
                  <c:v>9117</c:v>
                </c:pt>
                <c:pt idx="10">
                  <c:v>9117</c:v>
                </c:pt>
                <c:pt idx="11">
                  <c:v>9117</c:v>
                </c:pt>
                <c:pt idx="12">
                  <c:v>9117</c:v>
                </c:pt>
                <c:pt idx="13">
                  <c:v>9117</c:v>
                </c:pt>
                <c:pt idx="14">
                  <c:v>9117</c:v>
                </c:pt>
                <c:pt idx="15">
                  <c:v>9117</c:v>
                </c:pt>
                <c:pt idx="16">
                  <c:v>9117</c:v>
                </c:pt>
                <c:pt idx="17">
                  <c:v>9117</c:v>
                </c:pt>
                <c:pt idx="18">
                  <c:v>9117</c:v>
                </c:pt>
                <c:pt idx="19">
                  <c:v>9117</c:v>
                </c:pt>
                <c:pt idx="20">
                  <c:v>9117</c:v>
                </c:pt>
                <c:pt idx="21">
                  <c:v>9117</c:v>
                </c:pt>
                <c:pt idx="22">
                  <c:v>9117</c:v>
                </c:pt>
                <c:pt idx="23">
                  <c:v>9117</c:v>
                </c:pt>
                <c:pt idx="24">
                  <c:v>9117</c:v>
                </c:pt>
                <c:pt idx="25">
                  <c:v>9117</c:v>
                </c:pt>
                <c:pt idx="26">
                  <c:v>9117</c:v>
                </c:pt>
                <c:pt idx="27">
                  <c:v>9117</c:v>
                </c:pt>
                <c:pt idx="28">
                  <c:v>9117</c:v>
                </c:pt>
                <c:pt idx="29">
                  <c:v>9117</c:v>
                </c:pt>
                <c:pt idx="30">
                  <c:v>9117</c:v>
                </c:pt>
                <c:pt idx="31">
                  <c:v>9117</c:v>
                </c:pt>
                <c:pt idx="32">
                  <c:v>9117</c:v>
                </c:pt>
                <c:pt idx="33">
                  <c:v>9117</c:v>
                </c:pt>
                <c:pt idx="34">
                  <c:v>9117</c:v>
                </c:pt>
                <c:pt idx="35">
                  <c:v>9117</c:v>
                </c:pt>
                <c:pt idx="36">
                  <c:v>9117</c:v>
                </c:pt>
                <c:pt idx="37">
                  <c:v>9117</c:v>
                </c:pt>
                <c:pt idx="38">
                  <c:v>9117</c:v>
                </c:pt>
                <c:pt idx="39">
                  <c:v>9117</c:v>
                </c:pt>
                <c:pt idx="40">
                  <c:v>9117</c:v>
                </c:pt>
                <c:pt idx="41">
                  <c:v>9117</c:v>
                </c:pt>
                <c:pt idx="42">
                  <c:v>9117</c:v>
                </c:pt>
                <c:pt idx="43">
                  <c:v>9117</c:v>
                </c:pt>
                <c:pt idx="44">
                  <c:v>9117</c:v>
                </c:pt>
                <c:pt idx="45">
                  <c:v>9117</c:v>
                </c:pt>
                <c:pt idx="46">
                  <c:v>9117</c:v>
                </c:pt>
                <c:pt idx="47">
                  <c:v>9117</c:v>
                </c:pt>
                <c:pt idx="48">
                  <c:v>9117</c:v>
                </c:pt>
                <c:pt idx="49">
                  <c:v>9117</c:v>
                </c:pt>
                <c:pt idx="50">
                  <c:v>9117</c:v>
                </c:pt>
                <c:pt idx="51">
                  <c:v>9117</c:v>
                </c:pt>
                <c:pt idx="52">
                  <c:v>9117</c:v>
                </c:pt>
                <c:pt idx="53">
                  <c:v>9117</c:v>
                </c:pt>
                <c:pt idx="54">
                  <c:v>9117</c:v>
                </c:pt>
                <c:pt idx="55">
                  <c:v>9117</c:v>
                </c:pt>
                <c:pt idx="56">
                  <c:v>9117</c:v>
                </c:pt>
                <c:pt idx="57">
                  <c:v>9117</c:v>
                </c:pt>
                <c:pt idx="58">
                  <c:v>9117</c:v>
                </c:pt>
                <c:pt idx="59">
                  <c:v>9117</c:v>
                </c:pt>
                <c:pt idx="60">
                  <c:v>9117</c:v>
                </c:pt>
                <c:pt idx="61">
                  <c:v>9117</c:v>
                </c:pt>
                <c:pt idx="62">
                  <c:v>9117</c:v>
                </c:pt>
                <c:pt idx="63">
                  <c:v>9117</c:v>
                </c:pt>
                <c:pt idx="64">
                  <c:v>9117</c:v>
                </c:pt>
                <c:pt idx="65">
                  <c:v>9117</c:v>
                </c:pt>
                <c:pt idx="66">
                  <c:v>9117</c:v>
                </c:pt>
                <c:pt idx="67">
                  <c:v>9117</c:v>
                </c:pt>
                <c:pt idx="68">
                  <c:v>9117</c:v>
                </c:pt>
                <c:pt idx="69">
                  <c:v>9117</c:v>
                </c:pt>
                <c:pt idx="70">
                  <c:v>9117</c:v>
                </c:pt>
                <c:pt idx="71">
                  <c:v>9117</c:v>
                </c:pt>
                <c:pt idx="72">
                  <c:v>9117</c:v>
                </c:pt>
                <c:pt idx="73">
                  <c:v>9117</c:v>
                </c:pt>
                <c:pt idx="74">
                  <c:v>9117</c:v>
                </c:pt>
                <c:pt idx="75">
                  <c:v>9117</c:v>
                </c:pt>
                <c:pt idx="76">
                  <c:v>9117</c:v>
                </c:pt>
                <c:pt idx="77">
                  <c:v>9117</c:v>
                </c:pt>
                <c:pt idx="78">
                  <c:v>9117</c:v>
                </c:pt>
                <c:pt idx="79">
                  <c:v>9117</c:v>
                </c:pt>
                <c:pt idx="80">
                  <c:v>9117</c:v>
                </c:pt>
                <c:pt idx="81">
                  <c:v>9117</c:v>
                </c:pt>
                <c:pt idx="82">
                  <c:v>9117</c:v>
                </c:pt>
                <c:pt idx="83">
                  <c:v>9117</c:v>
                </c:pt>
                <c:pt idx="84">
                  <c:v>9117</c:v>
                </c:pt>
                <c:pt idx="85">
                  <c:v>9117</c:v>
                </c:pt>
                <c:pt idx="86">
                  <c:v>9117</c:v>
                </c:pt>
                <c:pt idx="87">
                  <c:v>9117</c:v>
                </c:pt>
                <c:pt idx="88">
                  <c:v>9117</c:v>
                </c:pt>
                <c:pt idx="89">
                  <c:v>9117</c:v>
                </c:pt>
                <c:pt idx="90">
                  <c:v>9117</c:v>
                </c:pt>
                <c:pt idx="91">
                  <c:v>9117</c:v>
                </c:pt>
                <c:pt idx="92">
                  <c:v>9117</c:v>
                </c:pt>
                <c:pt idx="93">
                  <c:v>9117</c:v>
                </c:pt>
                <c:pt idx="94">
                  <c:v>9117</c:v>
                </c:pt>
                <c:pt idx="95">
                  <c:v>9117</c:v>
                </c:pt>
                <c:pt idx="96">
                  <c:v>9117</c:v>
                </c:pt>
                <c:pt idx="97">
                  <c:v>9117</c:v>
                </c:pt>
                <c:pt idx="98">
                  <c:v>9117</c:v>
                </c:pt>
                <c:pt idx="99">
                  <c:v>9117</c:v>
                </c:pt>
                <c:pt idx="100">
                  <c:v>9117</c:v>
                </c:pt>
                <c:pt idx="101">
                  <c:v>9117</c:v>
                </c:pt>
                <c:pt idx="102">
                  <c:v>9117</c:v>
                </c:pt>
                <c:pt idx="103">
                  <c:v>9117</c:v>
                </c:pt>
                <c:pt idx="104">
                  <c:v>9117</c:v>
                </c:pt>
                <c:pt idx="105">
                  <c:v>9117</c:v>
                </c:pt>
                <c:pt idx="106">
                  <c:v>9117</c:v>
                </c:pt>
                <c:pt idx="107">
                  <c:v>9117</c:v>
                </c:pt>
                <c:pt idx="108">
                  <c:v>9117</c:v>
                </c:pt>
                <c:pt idx="109">
                  <c:v>9117</c:v>
                </c:pt>
                <c:pt idx="110">
                  <c:v>9117</c:v>
                </c:pt>
                <c:pt idx="111">
                  <c:v>9117</c:v>
                </c:pt>
                <c:pt idx="112">
                  <c:v>9117</c:v>
                </c:pt>
                <c:pt idx="113">
                  <c:v>9117</c:v>
                </c:pt>
                <c:pt idx="114">
                  <c:v>9117</c:v>
                </c:pt>
                <c:pt idx="115">
                  <c:v>9117</c:v>
                </c:pt>
                <c:pt idx="116">
                  <c:v>9117</c:v>
                </c:pt>
                <c:pt idx="117">
                  <c:v>9117</c:v>
                </c:pt>
                <c:pt idx="118">
                  <c:v>9117</c:v>
                </c:pt>
                <c:pt idx="119">
                  <c:v>9117</c:v>
                </c:pt>
                <c:pt idx="120">
                  <c:v>9117</c:v>
                </c:pt>
                <c:pt idx="121">
                  <c:v>9117</c:v>
                </c:pt>
                <c:pt idx="122">
                  <c:v>9117</c:v>
                </c:pt>
                <c:pt idx="123">
                  <c:v>9117</c:v>
                </c:pt>
                <c:pt idx="124">
                  <c:v>9117</c:v>
                </c:pt>
                <c:pt idx="125">
                  <c:v>9117</c:v>
                </c:pt>
                <c:pt idx="126">
                  <c:v>9117</c:v>
                </c:pt>
                <c:pt idx="127">
                  <c:v>9117</c:v>
                </c:pt>
                <c:pt idx="128">
                  <c:v>9117</c:v>
                </c:pt>
                <c:pt idx="129">
                  <c:v>9117</c:v>
                </c:pt>
                <c:pt idx="130">
                  <c:v>9117</c:v>
                </c:pt>
                <c:pt idx="131">
                  <c:v>9117</c:v>
                </c:pt>
                <c:pt idx="132">
                  <c:v>9117</c:v>
                </c:pt>
                <c:pt idx="133">
                  <c:v>9117</c:v>
                </c:pt>
                <c:pt idx="134">
                  <c:v>9117</c:v>
                </c:pt>
                <c:pt idx="135">
                  <c:v>9117</c:v>
                </c:pt>
                <c:pt idx="136">
                  <c:v>9117</c:v>
                </c:pt>
                <c:pt idx="137">
                  <c:v>9117</c:v>
                </c:pt>
                <c:pt idx="138">
                  <c:v>9117</c:v>
                </c:pt>
                <c:pt idx="139">
                  <c:v>9117</c:v>
                </c:pt>
                <c:pt idx="140">
                  <c:v>9117</c:v>
                </c:pt>
                <c:pt idx="141">
                  <c:v>9117</c:v>
                </c:pt>
                <c:pt idx="142">
                  <c:v>9117</c:v>
                </c:pt>
                <c:pt idx="143">
                  <c:v>9117</c:v>
                </c:pt>
                <c:pt idx="144">
                  <c:v>9117</c:v>
                </c:pt>
                <c:pt idx="145">
                  <c:v>9117</c:v>
                </c:pt>
                <c:pt idx="146">
                  <c:v>9117</c:v>
                </c:pt>
                <c:pt idx="147">
                  <c:v>9117</c:v>
                </c:pt>
                <c:pt idx="148">
                  <c:v>9117</c:v>
                </c:pt>
                <c:pt idx="149">
                  <c:v>9117</c:v>
                </c:pt>
                <c:pt idx="150">
                  <c:v>9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10874</c:v>
                </c:pt>
                <c:pt idx="1">
                  <c:v>10821</c:v>
                </c:pt>
                <c:pt idx="2">
                  <c:v>10770</c:v>
                </c:pt>
                <c:pt idx="3">
                  <c:v>10720</c:v>
                </c:pt>
                <c:pt idx="4">
                  <c:v>10672</c:v>
                </c:pt>
                <c:pt idx="5">
                  <c:v>10626</c:v>
                </c:pt>
                <c:pt idx="6">
                  <c:v>10581</c:v>
                </c:pt>
                <c:pt idx="7">
                  <c:v>10537</c:v>
                </c:pt>
                <c:pt idx="8">
                  <c:v>10495</c:v>
                </c:pt>
                <c:pt idx="9">
                  <c:v>10454</c:v>
                </c:pt>
                <c:pt idx="10">
                  <c:v>10415</c:v>
                </c:pt>
                <c:pt idx="11">
                  <c:v>10376</c:v>
                </c:pt>
                <c:pt idx="12">
                  <c:v>10339</c:v>
                </c:pt>
                <c:pt idx="13">
                  <c:v>10303</c:v>
                </c:pt>
                <c:pt idx="14">
                  <c:v>10268</c:v>
                </c:pt>
                <c:pt idx="15">
                  <c:v>10233</c:v>
                </c:pt>
                <c:pt idx="16">
                  <c:v>10200</c:v>
                </c:pt>
                <c:pt idx="17">
                  <c:v>10167</c:v>
                </c:pt>
                <c:pt idx="18">
                  <c:v>10136</c:v>
                </c:pt>
                <c:pt idx="19">
                  <c:v>10105</c:v>
                </c:pt>
                <c:pt idx="20">
                  <c:v>10075</c:v>
                </c:pt>
                <c:pt idx="21">
                  <c:v>10045</c:v>
                </c:pt>
                <c:pt idx="22">
                  <c:v>10017</c:v>
                </c:pt>
                <c:pt idx="23">
                  <c:v>9989</c:v>
                </c:pt>
                <c:pt idx="24">
                  <c:v>9962</c:v>
                </c:pt>
                <c:pt idx="25">
                  <c:v>9935</c:v>
                </c:pt>
                <c:pt idx="26">
                  <c:v>9909</c:v>
                </c:pt>
                <c:pt idx="27">
                  <c:v>9883</c:v>
                </c:pt>
                <c:pt idx="28">
                  <c:v>9858</c:v>
                </c:pt>
                <c:pt idx="29">
                  <c:v>9834</c:v>
                </c:pt>
                <c:pt idx="30">
                  <c:v>9810</c:v>
                </c:pt>
                <c:pt idx="31">
                  <c:v>9787</c:v>
                </c:pt>
                <c:pt idx="32">
                  <c:v>9764</c:v>
                </c:pt>
                <c:pt idx="33">
                  <c:v>9742</c:v>
                </c:pt>
                <c:pt idx="34">
                  <c:v>9720</c:v>
                </c:pt>
                <c:pt idx="35">
                  <c:v>9698</c:v>
                </c:pt>
                <c:pt idx="36">
                  <c:v>9677</c:v>
                </c:pt>
                <c:pt idx="37">
                  <c:v>9656</c:v>
                </c:pt>
                <c:pt idx="38">
                  <c:v>9636</c:v>
                </c:pt>
                <c:pt idx="39">
                  <c:v>9616</c:v>
                </c:pt>
                <c:pt idx="40">
                  <c:v>9597</c:v>
                </c:pt>
                <c:pt idx="41">
                  <c:v>9578</c:v>
                </c:pt>
                <c:pt idx="42">
                  <c:v>9559</c:v>
                </c:pt>
                <c:pt idx="43">
                  <c:v>9540</c:v>
                </c:pt>
                <c:pt idx="44">
                  <c:v>9522</c:v>
                </c:pt>
                <c:pt idx="45">
                  <c:v>9504</c:v>
                </c:pt>
                <c:pt idx="46">
                  <c:v>9487</c:v>
                </c:pt>
                <c:pt idx="47">
                  <c:v>9470</c:v>
                </c:pt>
                <c:pt idx="48">
                  <c:v>9453</c:v>
                </c:pt>
                <c:pt idx="49">
                  <c:v>9436</c:v>
                </c:pt>
                <c:pt idx="50">
                  <c:v>9420</c:v>
                </c:pt>
                <c:pt idx="51">
                  <c:v>9404</c:v>
                </c:pt>
                <c:pt idx="52">
                  <c:v>9388</c:v>
                </c:pt>
                <c:pt idx="53">
                  <c:v>9372</c:v>
                </c:pt>
                <c:pt idx="54">
                  <c:v>9357</c:v>
                </c:pt>
                <c:pt idx="55">
                  <c:v>9342</c:v>
                </c:pt>
                <c:pt idx="56">
                  <c:v>9327</c:v>
                </c:pt>
                <c:pt idx="57">
                  <c:v>9312</c:v>
                </c:pt>
                <c:pt idx="58">
                  <c:v>9298</c:v>
                </c:pt>
                <c:pt idx="59">
                  <c:v>9284</c:v>
                </c:pt>
                <c:pt idx="60">
                  <c:v>9270</c:v>
                </c:pt>
                <c:pt idx="61">
                  <c:v>9256</c:v>
                </c:pt>
                <c:pt idx="62">
                  <c:v>9243</c:v>
                </c:pt>
                <c:pt idx="63">
                  <c:v>9229</c:v>
                </c:pt>
                <c:pt idx="64">
                  <c:v>9216</c:v>
                </c:pt>
                <c:pt idx="65">
                  <c:v>9203</c:v>
                </c:pt>
                <c:pt idx="66">
                  <c:v>9190</c:v>
                </c:pt>
                <c:pt idx="67">
                  <c:v>9178</c:v>
                </c:pt>
                <c:pt idx="68">
                  <c:v>9165</c:v>
                </c:pt>
                <c:pt idx="69">
                  <c:v>9153</c:v>
                </c:pt>
                <c:pt idx="70">
                  <c:v>9141</c:v>
                </c:pt>
                <c:pt idx="71">
                  <c:v>9129</c:v>
                </c:pt>
                <c:pt idx="72">
                  <c:v>9117</c:v>
                </c:pt>
                <c:pt idx="73">
                  <c:v>9105</c:v>
                </c:pt>
                <c:pt idx="74">
                  <c:v>9094</c:v>
                </c:pt>
                <c:pt idx="75">
                  <c:v>9083</c:v>
                </c:pt>
                <c:pt idx="76">
                  <c:v>9071</c:v>
                </c:pt>
                <c:pt idx="77">
                  <c:v>9060</c:v>
                </c:pt>
                <c:pt idx="78">
                  <c:v>9049</c:v>
                </c:pt>
                <c:pt idx="79">
                  <c:v>9039</c:v>
                </c:pt>
                <c:pt idx="80">
                  <c:v>9028</c:v>
                </c:pt>
                <c:pt idx="81">
                  <c:v>9017</c:v>
                </c:pt>
                <c:pt idx="82">
                  <c:v>9007</c:v>
                </c:pt>
                <c:pt idx="83">
                  <c:v>8997</c:v>
                </c:pt>
                <c:pt idx="84">
                  <c:v>8987</c:v>
                </c:pt>
                <c:pt idx="85">
                  <c:v>8977</c:v>
                </c:pt>
                <c:pt idx="86">
                  <c:v>8967</c:v>
                </c:pt>
                <c:pt idx="87">
                  <c:v>8957</c:v>
                </c:pt>
                <c:pt idx="88">
                  <c:v>8947</c:v>
                </c:pt>
                <c:pt idx="89">
                  <c:v>8938</c:v>
                </c:pt>
                <c:pt idx="90">
                  <c:v>8928</c:v>
                </c:pt>
                <c:pt idx="91">
                  <c:v>8919</c:v>
                </c:pt>
                <c:pt idx="92">
                  <c:v>8910</c:v>
                </c:pt>
                <c:pt idx="93">
                  <c:v>8901</c:v>
                </c:pt>
                <c:pt idx="94">
                  <c:v>8892</c:v>
                </c:pt>
                <c:pt idx="95">
                  <c:v>8883</c:v>
                </c:pt>
                <c:pt idx="96">
                  <c:v>8874</c:v>
                </c:pt>
                <c:pt idx="97">
                  <c:v>8865</c:v>
                </c:pt>
                <c:pt idx="98">
                  <c:v>8856</c:v>
                </c:pt>
                <c:pt idx="99">
                  <c:v>8848</c:v>
                </c:pt>
                <c:pt idx="100">
                  <c:v>8839</c:v>
                </c:pt>
                <c:pt idx="101">
                  <c:v>8831</c:v>
                </c:pt>
                <c:pt idx="102">
                  <c:v>8823</c:v>
                </c:pt>
                <c:pt idx="103">
                  <c:v>8815</c:v>
                </c:pt>
                <c:pt idx="104">
                  <c:v>8806</c:v>
                </c:pt>
                <c:pt idx="105">
                  <c:v>8798</c:v>
                </c:pt>
                <c:pt idx="106">
                  <c:v>8790</c:v>
                </c:pt>
                <c:pt idx="107">
                  <c:v>8783</c:v>
                </c:pt>
                <c:pt idx="108">
                  <c:v>8775</c:v>
                </c:pt>
                <c:pt idx="109">
                  <c:v>8767</c:v>
                </c:pt>
                <c:pt idx="110">
                  <c:v>8759</c:v>
                </c:pt>
                <c:pt idx="111">
                  <c:v>8752</c:v>
                </c:pt>
                <c:pt idx="112">
                  <c:v>8744</c:v>
                </c:pt>
                <c:pt idx="113">
                  <c:v>8737</c:v>
                </c:pt>
                <c:pt idx="114">
                  <c:v>8730</c:v>
                </c:pt>
                <c:pt idx="115">
                  <c:v>8722</c:v>
                </c:pt>
                <c:pt idx="116">
                  <c:v>8715</c:v>
                </c:pt>
                <c:pt idx="117">
                  <c:v>8708</c:v>
                </c:pt>
                <c:pt idx="118">
                  <c:v>8701</c:v>
                </c:pt>
                <c:pt idx="119">
                  <c:v>8694</c:v>
                </c:pt>
                <c:pt idx="120">
                  <c:v>8687</c:v>
                </c:pt>
                <c:pt idx="121">
                  <c:v>8680</c:v>
                </c:pt>
                <c:pt idx="122">
                  <c:v>8673</c:v>
                </c:pt>
                <c:pt idx="123">
                  <c:v>8666</c:v>
                </c:pt>
                <c:pt idx="124">
                  <c:v>8660</c:v>
                </c:pt>
                <c:pt idx="125">
                  <c:v>8653</c:v>
                </c:pt>
                <c:pt idx="126">
                  <c:v>8646</c:v>
                </c:pt>
                <c:pt idx="127">
                  <c:v>8640</c:v>
                </c:pt>
                <c:pt idx="128">
                  <c:v>8633</c:v>
                </c:pt>
                <c:pt idx="129">
                  <c:v>8627</c:v>
                </c:pt>
                <c:pt idx="130">
                  <c:v>8621</c:v>
                </c:pt>
                <c:pt idx="131">
                  <c:v>8614</c:v>
                </c:pt>
                <c:pt idx="132">
                  <c:v>8608</c:v>
                </c:pt>
                <c:pt idx="133">
                  <c:v>8602</c:v>
                </c:pt>
                <c:pt idx="134">
                  <c:v>8596</c:v>
                </c:pt>
                <c:pt idx="135">
                  <c:v>8590</c:v>
                </c:pt>
                <c:pt idx="136">
                  <c:v>8584</c:v>
                </c:pt>
                <c:pt idx="137">
                  <c:v>8578</c:v>
                </c:pt>
                <c:pt idx="138">
                  <c:v>8572</c:v>
                </c:pt>
                <c:pt idx="139">
                  <c:v>8566</c:v>
                </c:pt>
                <c:pt idx="140">
                  <c:v>8560</c:v>
                </c:pt>
                <c:pt idx="141">
                  <c:v>8554</c:v>
                </c:pt>
                <c:pt idx="142">
                  <c:v>8548</c:v>
                </c:pt>
                <c:pt idx="143">
                  <c:v>8543</c:v>
                </c:pt>
                <c:pt idx="144">
                  <c:v>8537</c:v>
                </c:pt>
                <c:pt idx="145">
                  <c:v>8531</c:v>
                </c:pt>
                <c:pt idx="146">
                  <c:v>8526</c:v>
                </c:pt>
                <c:pt idx="147">
                  <c:v>8520</c:v>
                </c:pt>
                <c:pt idx="148">
                  <c:v>8515</c:v>
                </c:pt>
                <c:pt idx="149">
                  <c:v>8509</c:v>
                </c:pt>
                <c:pt idx="150">
                  <c:v>850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2713</c:v>
                </c:pt>
                <c:pt idx="1">
                  <c:v>12636</c:v>
                </c:pt>
                <c:pt idx="2">
                  <c:v>12561</c:v>
                </c:pt>
                <c:pt idx="3">
                  <c:v>12489</c:v>
                </c:pt>
                <c:pt idx="4">
                  <c:v>12419</c:v>
                </c:pt>
                <c:pt idx="5">
                  <c:v>12353</c:v>
                </c:pt>
                <c:pt idx="6">
                  <c:v>12287</c:v>
                </c:pt>
                <c:pt idx="7">
                  <c:v>12225</c:v>
                </c:pt>
                <c:pt idx="8">
                  <c:v>12166</c:v>
                </c:pt>
                <c:pt idx="9">
                  <c:v>12108</c:v>
                </c:pt>
                <c:pt idx="10">
                  <c:v>12051</c:v>
                </c:pt>
                <c:pt idx="11">
                  <c:v>11997</c:v>
                </c:pt>
                <c:pt idx="12">
                  <c:v>11945</c:v>
                </c:pt>
                <c:pt idx="13">
                  <c:v>11893</c:v>
                </c:pt>
                <c:pt idx="14">
                  <c:v>11845</c:v>
                </c:pt>
                <c:pt idx="15">
                  <c:v>11795</c:v>
                </c:pt>
                <c:pt idx="16">
                  <c:v>11749</c:v>
                </c:pt>
                <c:pt idx="17">
                  <c:v>11703</c:v>
                </c:pt>
                <c:pt idx="18">
                  <c:v>11659</c:v>
                </c:pt>
                <c:pt idx="19">
                  <c:v>11616</c:v>
                </c:pt>
                <c:pt idx="20">
                  <c:v>11575</c:v>
                </c:pt>
                <c:pt idx="21">
                  <c:v>11533</c:v>
                </c:pt>
                <c:pt idx="22">
                  <c:v>11494</c:v>
                </c:pt>
                <c:pt idx="23">
                  <c:v>11456</c:v>
                </c:pt>
                <c:pt idx="24">
                  <c:v>11417</c:v>
                </c:pt>
                <c:pt idx="25">
                  <c:v>11380</c:v>
                </c:pt>
                <c:pt idx="26">
                  <c:v>11346</c:v>
                </c:pt>
                <c:pt idx="27">
                  <c:v>11310</c:v>
                </c:pt>
                <c:pt idx="28">
                  <c:v>11276</c:v>
                </c:pt>
                <c:pt idx="29">
                  <c:v>11243</c:v>
                </c:pt>
                <c:pt idx="30">
                  <c:v>11211</c:v>
                </c:pt>
                <c:pt idx="31">
                  <c:v>11178</c:v>
                </c:pt>
                <c:pt idx="32">
                  <c:v>11147</c:v>
                </c:pt>
                <c:pt idx="33">
                  <c:v>11117</c:v>
                </c:pt>
                <c:pt idx="34">
                  <c:v>11088</c:v>
                </c:pt>
                <c:pt idx="35">
                  <c:v>11058</c:v>
                </c:pt>
                <c:pt idx="36">
                  <c:v>11030</c:v>
                </c:pt>
                <c:pt idx="37">
                  <c:v>11002</c:v>
                </c:pt>
                <c:pt idx="38">
                  <c:v>10974</c:v>
                </c:pt>
                <c:pt idx="39">
                  <c:v>10948</c:v>
                </c:pt>
                <c:pt idx="40">
                  <c:v>10922</c:v>
                </c:pt>
                <c:pt idx="41">
                  <c:v>10895</c:v>
                </c:pt>
                <c:pt idx="42">
                  <c:v>10871</c:v>
                </c:pt>
                <c:pt idx="43">
                  <c:v>10846</c:v>
                </c:pt>
                <c:pt idx="44">
                  <c:v>10821</c:v>
                </c:pt>
                <c:pt idx="45">
                  <c:v>10797</c:v>
                </c:pt>
                <c:pt idx="46">
                  <c:v>10774</c:v>
                </c:pt>
                <c:pt idx="47">
                  <c:v>10751</c:v>
                </c:pt>
                <c:pt idx="48">
                  <c:v>10728</c:v>
                </c:pt>
                <c:pt idx="49">
                  <c:v>10706</c:v>
                </c:pt>
                <c:pt idx="50">
                  <c:v>10685</c:v>
                </c:pt>
                <c:pt idx="51">
                  <c:v>10664</c:v>
                </c:pt>
                <c:pt idx="52">
                  <c:v>10642</c:v>
                </c:pt>
                <c:pt idx="53">
                  <c:v>10621</c:v>
                </c:pt>
                <c:pt idx="54">
                  <c:v>10602</c:v>
                </c:pt>
                <c:pt idx="55">
                  <c:v>10581</c:v>
                </c:pt>
                <c:pt idx="56">
                  <c:v>10561</c:v>
                </c:pt>
                <c:pt idx="57">
                  <c:v>10542</c:v>
                </c:pt>
                <c:pt idx="58">
                  <c:v>10524</c:v>
                </c:pt>
                <c:pt idx="59">
                  <c:v>10505</c:v>
                </c:pt>
                <c:pt idx="60">
                  <c:v>10486</c:v>
                </c:pt>
                <c:pt idx="61">
                  <c:v>10468</c:v>
                </c:pt>
                <c:pt idx="62">
                  <c:v>10450</c:v>
                </c:pt>
                <c:pt idx="63">
                  <c:v>10432</c:v>
                </c:pt>
                <c:pt idx="64">
                  <c:v>10415</c:v>
                </c:pt>
                <c:pt idx="65">
                  <c:v>10398</c:v>
                </c:pt>
                <c:pt idx="66">
                  <c:v>10381</c:v>
                </c:pt>
                <c:pt idx="67">
                  <c:v>10364</c:v>
                </c:pt>
                <c:pt idx="68">
                  <c:v>10348</c:v>
                </c:pt>
                <c:pt idx="69">
                  <c:v>10333</c:v>
                </c:pt>
                <c:pt idx="70">
                  <c:v>10317</c:v>
                </c:pt>
                <c:pt idx="71">
                  <c:v>10300</c:v>
                </c:pt>
                <c:pt idx="72">
                  <c:v>10286</c:v>
                </c:pt>
                <c:pt idx="73">
                  <c:v>10270</c:v>
                </c:pt>
                <c:pt idx="74">
                  <c:v>10255</c:v>
                </c:pt>
                <c:pt idx="75">
                  <c:v>10240</c:v>
                </c:pt>
                <c:pt idx="76">
                  <c:v>10226</c:v>
                </c:pt>
                <c:pt idx="77">
                  <c:v>10212</c:v>
                </c:pt>
                <c:pt idx="78">
                  <c:v>10197</c:v>
                </c:pt>
                <c:pt idx="79">
                  <c:v>10183</c:v>
                </c:pt>
                <c:pt idx="80">
                  <c:v>10170</c:v>
                </c:pt>
                <c:pt idx="81">
                  <c:v>10156</c:v>
                </c:pt>
                <c:pt idx="82">
                  <c:v>10143</c:v>
                </c:pt>
                <c:pt idx="83">
                  <c:v>10129</c:v>
                </c:pt>
                <c:pt idx="84">
                  <c:v>10116</c:v>
                </c:pt>
                <c:pt idx="85">
                  <c:v>10103</c:v>
                </c:pt>
                <c:pt idx="86">
                  <c:v>10090</c:v>
                </c:pt>
                <c:pt idx="87">
                  <c:v>10078</c:v>
                </c:pt>
                <c:pt idx="88">
                  <c:v>10065</c:v>
                </c:pt>
                <c:pt idx="89">
                  <c:v>10053</c:v>
                </c:pt>
                <c:pt idx="90">
                  <c:v>10040</c:v>
                </c:pt>
                <c:pt idx="91">
                  <c:v>10029</c:v>
                </c:pt>
                <c:pt idx="92">
                  <c:v>10017</c:v>
                </c:pt>
                <c:pt idx="93">
                  <c:v>10004</c:v>
                </c:pt>
                <c:pt idx="94">
                  <c:v>9993</c:v>
                </c:pt>
                <c:pt idx="95">
                  <c:v>9982</c:v>
                </c:pt>
                <c:pt idx="96">
                  <c:v>9970</c:v>
                </c:pt>
                <c:pt idx="97">
                  <c:v>9959</c:v>
                </c:pt>
                <c:pt idx="98">
                  <c:v>9948</c:v>
                </c:pt>
                <c:pt idx="99">
                  <c:v>9937</c:v>
                </c:pt>
                <c:pt idx="100">
                  <c:v>9926</c:v>
                </c:pt>
                <c:pt idx="101">
                  <c:v>9915</c:v>
                </c:pt>
                <c:pt idx="102">
                  <c:v>9904</c:v>
                </c:pt>
                <c:pt idx="103">
                  <c:v>9894</c:v>
                </c:pt>
                <c:pt idx="104">
                  <c:v>9884</c:v>
                </c:pt>
                <c:pt idx="105">
                  <c:v>9873</c:v>
                </c:pt>
                <c:pt idx="106">
                  <c:v>9863</c:v>
                </c:pt>
                <c:pt idx="107">
                  <c:v>9853</c:v>
                </c:pt>
                <c:pt idx="108">
                  <c:v>9843</c:v>
                </c:pt>
                <c:pt idx="109">
                  <c:v>9834</c:v>
                </c:pt>
                <c:pt idx="110">
                  <c:v>9823</c:v>
                </c:pt>
                <c:pt idx="111">
                  <c:v>9814</c:v>
                </c:pt>
                <c:pt idx="112">
                  <c:v>9804</c:v>
                </c:pt>
                <c:pt idx="113">
                  <c:v>9795</c:v>
                </c:pt>
                <c:pt idx="114">
                  <c:v>9786</c:v>
                </c:pt>
                <c:pt idx="115">
                  <c:v>9776</c:v>
                </c:pt>
                <c:pt idx="116">
                  <c:v>9767</c:v>
                </c:pt>
                <c:pt idx="117">
                  <c:v>9758</c:v>
                </c:pt>
                <c:pt idx="118">
                  <c:v>9749</c:v>
                </c:pt>
                <c:pt idx="119">
                  <c:v>9740</c:v>
                </c:pt>
                <c:pt idx="120">
                  <c:v>9731</c:v>
                </c:pt>
                <c:pt idx="121">
                  <c:v>9722</c:v>
                </c:pt>
                <c:pt idx="122">
                  <c:v>9714</c:v>
                </c:pt>
                <c:pt idx="123">
                  <c:v>9705</c:v>
                </c:pt>
                <c:pt idx="124">
                  <c:v>9697</c:v>
                </c:pt>
                <c:pt idx="125">
                  <c:v>9688</c:v>
                </c:pt>
                <c:pt idx="126">
                  <c:v>9680</c:v>
                </c:pt>
                <c:pt idx="127">
                  <c:v>9672</c:v>
                </c:pt>
                <c:pt idx="128">
                  <c:v>9663</c:v>
                </c:pt>
                <c:pt idx="129">
                  <c:v>9655</c:v>
                </c:pt>
                <c:pt idx="130">
                  <c:v>9647</c:v>
                </c:pt>
                <c:pt idx="131">
                  <c:v>9639</c:v>
                </c:pt>
                <c:pt idx="132">
                  <c:v>9631</c:v>
                </c:pt>
                <c:pt idx="133">
                  <c:v>9623</c:v>
                </c:pt>
                <c:pt idx="134">
                  <c:v>9615</c:v>
                </c:pt>
                <c:pt idx="135">
                  <c:v>9608</c:v>
                </c:pt>
                <c:pt idx="136">
                  <c:v>9600</c:v>
                </c:pt>
                <c:pt idx="137">
                  <c:v>9593</c:v>
                </c:pt>
                <c:pt idx="138">
                  <c:v>9585</c:v>
                </c:pt>
                <c:pt idx="139">
                  <c:v>9578</c:v>
                </c:pt>
                <c:pt idx="140">
                  <c:v>9571</c:v>
                </c:pt>
                <c:pt idx="141">
                  <c:v>9563</c:v>
                </c:pt>
                <c:pt idx="142">
                  <c:v>9555</c:v>
                </c:pt>
                <c:pt idx="143">
                  <c:v>9549</c:v>
                </c:pt>
                <c:pt idx="144">
                  <c:v>9541</c:v>
                </c:pt>
                <c:pt idx="145">
                  <c:v>9534</c:v>
                </c:pt>
                <c:pt idx="146">
                  <c:v>9528</c:v>
                </c:pt>
                <c:pt idx="147">
                  <c:v>9520</c:v>
                </c:pt>
                <c:pt idx="148">
                  <c:v>9514</c:v>
                </c:pt>
                <c:pt idx="149">
                  <c:v>9507</c:v>
                </c:pt>
                <c:pt idx="150">
                  <c:v>950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1510</c:v>
                </c:pt>
                <c:pt idx="1">
                  <c:v>11451</c:v>
                </c:pt>
                <c:pt idx="2">
                  <c:v>11395</c:v>
                </c:pt>
                <c:pt idx="3">
                  <c:v>11340</c:v>
                </c:pt>
                <c:pt idx="4">
                  <c:v>11288</c:v>
                </c:pt>
                <c:pt idx="5">
                  <c:v>11237</c:v>
                </c:pt>
                <c:pt idx="6">
                  <c:v>11188</c:v>
                </c:pt>
                <c:pt idx="7">
                  <c:v>11140</c:v>
                </c:pt>
                <c:pt idx="8">
                  <c:v>11094</c:v>
                </c:pt>
                <c:pt idx="9">
                  <c:v>11049</c:v>
                </c:pt>
                <c:pt idx="10">
                  <c:v>11006</c:v>
                </c:pt>
                <c:pt idx="11">
                  <c:v>10964</c:v>
                </c:pt>
                <c:pt idx="12">
                  <c:v>10923</c:v>
                </c:pt>
                <c:pt idx="13">
                  <c:v>10883</c:v>
                </c:pt>
                <c:pt idx="14">
                  <c:v>10844</c:v>
                </c:pt>
                <c:pt idx="15">
                  <c:v>10807</c:v>
                </c:pt>
                <c:pt idx="16">
                  <c:v>10770</c:v>
                </c:pt>
                <c:pt idx="17">
                  <c:v>10735</c:v>
                </c:pt>
                <c:pt idx="18">
                  <c:v>10700</c:v>
                </c:pt>
                <c:pt idx="19">
                  <c:v>10666</c:v>
                </c:pt>
                <c:pt idx="20">
                  <c:v>10633</c:v>
                </c:pt>
                <c:pt idx="21">
                  <c:v>10601</c:v>
                </c:pt>
                <c:pt idx="22">
                  <c:v>10570</c:v>
                </c:pt>
                <c:pt idx="23">
                  <c:v>10539</c:v>
                </c:pt>
                <c:pt idx="24">
                  <c:v>10509</c:v>
                </c:pt>
                <c:pt idx="25">
                  <c:v>10480</c:v>
                </c:pt>
                <c:pt idx="26">
                  <c:v>10451</c:v>
                </c:pt>
                <c:pt idx="27">
                  <c:v>10423</c:v>
                </c:pt>
                <c:pt idx="28">
                  <c:v>10396</c:v>
                </c:pt>
                <c:pt idx="29">
                  <c:v>10369</c:v>
                </c:pt>
                <c:pt idx="30">
                  <c:v>10343</c:v>
                </c:pt>
                <c:pt idx="31">
                  <c:v>10318</c:v>
                </c:pt>
                <c:pt idx="32">
                  <c:v>10292</c:v>
                </c:pt>
                <c:pt idx="33">
                  <c:v>10268</c:v>
                </c:pt>
                <c:pt idx="34">
                  <c:v>10244</c:v>
                </c:pt>
                <c:pt idx="35">
                  <c:v>10220</c:v>
                </c:pt>
                <c:pt idx="36">
                  <c:v>10197</c:v>
                </c:pt>
                <c:pt idx="37">
                  <c:v>10174</c:v>
                </c:pt>
                <c:pt idx="38">
                  <c:v>10152</c:v>
                </c:pt>
                <c:pt idx="39">
                  <c:v>10131</c:v>
                </c:pt>
                <c:pt idx="40">
                  <c:v>10109</c:v>
                </c:pt>
                <c:pt idx="41">
                  <c:v>10088</c:v>
                </c:pt>
                <c:pt idx="42">
                  <c:v>10068</c:v>
                </c:pt>
                <c:pt idx="43">
                  <c:v>10047</c:v>
                </c:pt>
                <c:pt idx="44">
                  <c:v>10027</c:v>
                </c:pt>
                <c:pt idx="45">
                  <c:v>10008</c:v>
                </c:pt>
                <c:pt idx="46">
                  <c:v>9989</c:v>
                </c:pt>
                <c:pt idx="47">
                  <c:v>9970</c:v>
                </c:pt>
                <c:pt idx="48">
                  <c:v>9951</c:v>
                </c:pt>
                <c:pt idx="49">
                  <c:v>9933</c:v>
                </c:pt>
                <c:pt idx="50">
                  <c:v>9915</c:v>
                </c:pt>
                <c:pt idx="51">
                  <c:v>9898</c:v>
                </c:pt>
                <c:pt idx="52">
                  <c:v>9880</c:v>
                </c:pt>
                <c:pt idx="53">
                  <c:v>9863</c:v>
                </c:pt>
                <c:pt idx="54">
                  <c:v>9846</c:v>
                </c:pt>
                <c:pt idx="55">
                  <c:v>9830</c:v>
                </c:pt>
                <c:pt idx="56">
                  <c:v>9814</c:v>
                </c:pt>
                <c:pt idx="57">
                  <c:v>9797</c:v>
                </c:pt>
                <c:pt idx="58">
                  <c:v>9782</c:v>
                </c:pt>
                <c:pt idx="59">
                  <c:v>9766</c:v>
                </c:pt>
                <c:pt idx="60">
                  <c:v>9751</c:v>
                </c:pt>
                <c:pt idx="61">
                  <c:v>9736</c:v>
                </c:pt>
                <c:pt idx="62">
                  <c:v>9721</c:v>
                </c:pt>
                <c:pt idx="63">
                  <c:v>9706</c:v>
                </c:pt>
                <c:pt idx="64">
                  <c:v>9692</c:v>
                </c:pt>
                <c:pt idx="65">
                  <c:v>9678</c:v>
                </c:pt>
                <c:pt idx="66">
                  <c:v>9664</c:v>
                </c:pt>
                <c:pt idx="67">
                  <c:v>9650</c:v>
                </c:pt>
                <c:pt idx="68">
                  <c:v>9636</c:v>
                </c:pt>
                <c:pt idx="69">
                  <c:v>9623</c:v>
                </c:pt>
                <c:pt idx="70">
                  <c:v>9609</c:v>
                </c:pt>
                <c:pt idx="71">
                  <c:v>9596</c:v>
                </c:pt>
                <c:pt idx="72">
                  <c:v>9583</c:v>
                </c:pt>
                <c:pt idx="73">
                  <c:v>9571</c:v>
                </c:pt>
                <c:pt idx="74">
                  <c:v>9558</c:v>
                </c:pt>
                <c:pt idx="75">
                  <c:v>9546</c:v>
                </c:pt>
                <c:pt idx="76">
                  <c:v>9533</c:v>
                </c:pt>
                <c:pt idx="77">
                  <c:v>9521</c:v>
                </c:pt>
                <c:pt idx="78">
                  <c:v>9509</c:v>
                </c:pt>
                <c:pt idx="79">
                  <c:v>9497</c:v>
                </c:pt>
                <c:pt idx="80">
                  <c:v>9486</c:v>
                </c:pt>
                <c:pt idx="81">
                  <c:v>9474</c:v>
                </c:pt>
                <c:pt idx="82">
                  <c:v>9463</c:v>
                </c:pt>
                <c:pt idx="83">
                  <c:v>9452</c:v>
                </c:pt>
                <c:pt idx="84">
                  <c:v>9440</c:v>
                </c:pt>
                <c:pt idx="85">
                  <c:v>9429</c:v>
                </c:pt>
                <c:pt idx="86">
                  <c:v>9419</c:v>
                </c:pt>
                <c:pt idx="87">
                  <c:v>9408</c:v>
                </c:pt>
                <c:pt idx="88">
                  <c:v>9397</c:v>
                </c:pt>
                <c:pt idx="89">
                  <c:v>9387</c:v>
                </c:pt>
                <c:pt idx="90">
                  <c:v>9377</c:v>
                </c:pt>
                <c:pt idx="91">
                  <c:v>9366</c:v>
                </c:pt>
                <c:pt idx="92">
                  <c:v>9356</c:v>
                </c:pt>
                <c:pt idx="93">
                  <c:v>9346</c:v>
                </c:pt>
                <c:pt idx="94">
                  <c:v>9336</c:v>
                </c:pt>
                <c:pt idx="95">
                  <c:v>9326</c:v>
                </c:pt>
                <c:pt idx="96">
                  <c:v>9317</c:v>
                </c:pt>
                <c:pt idx="97">
                  <c:v>9307</c:v>
                </c:pt>
                <c:pt idx="98">
                  <c:v>9298</c:v>
                </c:pt>
                <c:pt idx="99">
                  <c:v>9288</c:v>
                </c:pt>
                <c:pt idx="100">
                  <c:v>9279</c:v>
                </c:pt>
                <c:pt idx="101">
                  <c:v>9270</c:v>
                </c:pt>
                <c:pt idx="102">
                  <c:v>9261</c:v>
                </c:pt>
                <c:pt idx="103">
                  <c:v>9252</c:v>
                </c:pt>
                <c:pt idx="104">
                  <c:v>9243</c:v>
                </c:pt>
                <c:pt idx="105">
                  <c:v>9234</c:v>
                </c:pt>
                <c:pt idx="106">
                  <c:v>9225</c:v>
                </c:pt>
                <c:pt idx="107">
                  <c:v>9217</c:v>
                </c:pt>
                <c:pt idx="108">
                  <c:v>9208</c:v>
                </c:pt>
                <c:pt idx="109">
                  <c:v>9200</c:v>
                </c:pt>
                <c:pt idx="110">
                  <c:v>9191</c:v>
                </c:pt>
                <c:pt idx="111">
                  <c:v>9183</c:v>
                </c:pt>
                <c:pt idx="112">
                  <c:v>9175</c:v>
                </c:pt>
                <c:pt idx="113">
                  <c:v>9167</c:v>
                </c:pt>
                <c:pt idx="114">
                  <c:v>9159</c:v>
                </c:pt>
                <c:pt idx="115">
                  <c:v>9151</c:v>
                </c:pt>
                <c:pt idx="116">
                  <c:v>9143</c:v>
                </c:pt>
                <c:pt idx="117">
                  <c:v>9135</c:v>
                </c:pt>
                <c:pt idx="118">
                  <c:v>9127</c:v>
                </c:pt>
                <c:pt idx="119">
                  <c:v>9119</c:v>
                </c:pt>
                <c:pt idx="120">
                  <c:v>9112</c:v>
                </c:pt>
                <c:pt idx="121">
                  <c:v>9104</c:v>
                </c:pt>
                <c:pt idx="122">
                  <c:v>9097</c:v>
                </c:pt>
                <c:pt idx="123">
                  <c:v>9089</c:v>
                </c:pt>
                <c:pt idx="124">
                  <c:v>9082</c:v>
                </c:pt>
                <c:pt idx="125">
                  <c:v>9075</c:v>
                </c:pt>
                <c:pt idx="126">
                  <c:v>9067</c:v>
                </c:pt>
                <c:pt idx="127">
                  <c:v>9060</c:v>
                </c:pt>
                <c:pt idx="128">
                  <c:v>9053</c:v>
                </c:pt>
                <c:pt idx="129">
                  <c:v>9046</c:v>
                </c:pt>
                <c:pt idx="130">
                  <c:v>9039</c:v>
                </c:pt>
                <c:pt idx="131">
                  <c:v>9032</c:v>
                </c:pt>
                <c:pt idx="132">
                  <c:v>9025</c:v>
                </c:pt>
                <c:pt idx="133">
                  <c:v>9019</c:v>
                </c:pt>
                <c:pt idx="134">
                  <c:v>9012</c:v>
                </c:pt>
                <c:pt idx="135">
                  <c:v>9005</c:v>
                </c:pt>
                <c:pt idx="136">
                  <c:v>8999</c:v>
                </c:pt>
                <c:pt idx="137">
                  <c:v>8992</c:v>
                </c:pt>
                <c:pt idx="138">
                  <c:v>8985</c:v>
                </c:pt>
                <c:pt idx="139">
                  <c:v>8979</c:v>
                </c:pt>
                <c:pt idx="140">
                  <c:v>8973</c:v>
                </c:pt>
                <c:pt idx="141">
                  <c:v>8966</c:v>
                </c:pt>
                <c:pt idx="142">
                  <c:v>8960</c:v>
                </c:pt>
                <c:pt idx="143">
                  <c:v>8954</c:v>
                </c:pt>
                <c:pt idx="144">
                  <c:v>8947</c:v>
                </c:pt>
                <c:pt idx="145">
                  <c:v>8941</c:v>
                </c:pt>
                <c:pt idx="146">
                  <c:v>8935</c:v>
                </c:pt>
                <c:pt idx="147">
                  <c:v>8929</c:v>
                </c:pt>
                <c:pt idx="148">
                  <c:v>8923</c:v>
                </c:pt>
                <c:pt idx="149">
                  <c:v>8917</c:v>
                </c:pt>
                <c:pt idx="150">
                  <c:v>891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3822</c:v>
                </c:pt>
                <c:pt idx="1">
                  <c:v>13804</c:v>
                </c:pt>
                <c:pt idx="2">
                  <c:v>13787</c:v>
                </c:pt>
                <c:pt idx="3">
                  <c:v>13769</c:v>
                </c:pt>
                <c:pt idx="4">
                  <c:v>13753</c:v>
                </c:pt>
                <c:pt idx="5">
                  <c:v>13736</c:v>
                </c:pt>
                <c:pt idx="6">
                  <c:v>13720</c:v>
                </c:pt>
                <c:pt idx="7">
                  <c:v>13704</c:v>
                </c:pt>
                <c:pt idx="8">
                  <c:v>13689</c:v>
                </c:pt>
                <c:pt idx="9">
                  <c:v>13674</c:v>
                </c:pt>
                <c:pt idx="10">
                  <c:v>13659</c:v>
                </c:pt>
                <c:pt idx="11">
                  <c:v>13645</c:v>
                </c:pt>
                <c:pt idx="12">
                  <c:v>13630</c:v>
                </c:pt>
                <c:pt idx="13">
                  <c:v>13616</c:v>
                </c:pt>
                <c:pt idx="14">
                  <c:v>13603</c:v>
                </c:pt>
                <c:pt idx="15">
                  <c:v>13589</c:v>
                </c:pt>
                <c:pt idx="16">
                  <c:v>13576</c:v>
                </c:pt>
                <c:pt idx="17">
                  <c:v>13563</c:v>
                </c:pt>
                <c:pt idx="18">
                  <c:v>13551</c:v>
                </c:pt>
                <c:pt idx="19">
                  <c:v>13538</c:v>
                </c:pt>
                <c:pt idx="20">
                  <c:v>13526</c:v>
                </c:pt>
                <c:pt idx="21">
                  <c:v>13514</c:v>
                </c:pt>
                <c:pt idx="22">
                  <c:v>13502</c:v>
                </c:pt>
                <c:pt idx="23">
                  <c:v>13491</c:v>
                </c:pt>
                <c:pt idx="24">
                  <c:v>13479</c:v>
                </c:pt>
                <c:pt idx="25">
                  <c:v>13468</c:v>
                </c:pt>
                <c:pt idx="26">
                  <c:v>13457</c:v>
                </c:pt>
                <c:pt idx="27">
                  <c:v>13446</c:v>
                </c:pt>
                <c:pt idx="28">
                  <c:v>13435</c:v>
                </c:pt>
                <c:pt idx="29">
                  <c:v>13425</c:v>
                </c:pt>
                <c:pt idx="30">
                  <c:v>13414</c:v>
                </c:pt>
                <c:pt idx="31">
                  <c:v>13404</c:v>
                </c:pt>
                <c:pt idx="32">
                  <c:v>13394</c:v>
                </c:pt>
                <c:pt idx="33">
                  <c:v>13384</c:v>
                </c:pt>
                <c:pt idx="34">
                  <c:v>13374</c:v>
                </c:pt>
                <c:pt idx="35">
                  <c:v>13365</c:v>
                </c:pt>
                <c:pt idx="36">
                  <c:v>13355</c:v>
                </c:pt>
                <c:pt idx="37">
                  <c:v>13346</c:v>
                </c:pt>
                <c:pt idx="38">
                  <c:v>13336</c:v>
                </c:pt>
                <c:pt idx="39">
                  <c:v>13327</c:v>
                </c:pt>
                <c:pt idx="40">
                  <c:v>13318</c:v>
                </c:pt>
                <c:pt idx="41">
                  <c:v>13309</c:v>
                </c:pt>
                <c:pt idx="42">
                  <c:v>13301</c:v>
                </c:pt>
                <c:pt idx="43">
                  <c:v>13292</c:v>
                </c:pt>
                <c:pt idx="44">
                  <c:v>13283</c:v>
                </c:pt>
                <c:pt idx="45">
                  <c:v>13275</c:v>
                </c:pt>
                <c:pt idx="46">
                  <c:v>13267</c:v>
                </c:pt>
                <c:pt idx="47">
                  <c:v>13258</c:v>
                </c:pt>
                <c:pt idx="48">
                  <c:v>13250</c:v>
                </c:pt>
                <c:pt idx="49">
                  <c:v>13242</c:v>
                </c:pt>
                <c:pt idx="50">
                  <c:v>13234</c:v>
                </c:pt>
                <c:pt idx="51">
                  <c:v>13226</c:v>
                </c:pt>
                <c:pt idx="52">
                  <c:v>13219</c:v>
                </c:pt>
                <c:pt idx="53">
                  <c:v>13211</c:v>
                </c:pt>
                <c:pt idx="54">
                  <c:v>13204</c:v>
                </c:pt>
                <c:pt idx="55">
                  <c:v>13196</c:v>
                </c:pt>
                <c:pt idx="56">
                  <c:v>13189</c:v>
                </c:pt>
                <c:pt idx="57">
                  <c:v>13181</c:v>
                </c:pt>
                <c:pt idx="58">
                  <c:v>13174</c:v>
                </c:pt>
                <c:pt idx="59">
                  <c:v>13167</c:v>
                </c:pt>
                <c:pt idx="60">
                  <c:v>13160</c:v>
                </c:pt>
                <c:pt idx="61">
                  <c:v>13153</c:v>
                </c:pt>
                <c:pt idx="62">
                  <c:v>13146</c:v>
                </c:pt>
                <c:pt idx="63">
                  <c:v>13139</c:v>
                </c:pt>
                <c:pt idx="64">
                  <c:v>13132</c:v>
                </c:pt>
                <c:pt idx="65">
                  <c:v>13126</c:v>
                </c:pt>
                <c:pt idx="66">
                  <c:v>13119</c:v>
                </c:pt>
                <c:pt idx="67">
                  <c:v>13113</c:v>
                </c:pt>
                <c:pt idx="68">
                  <c:v>13106</c:v>
                </c:pt>
                <c:pt idx="69">
                  <c:v>13100</c:v>
                </c:pt>
                <c:pt idx="70">
                  <c:v>13093</c:v>
                </c:pt>
                <c:pt idx="71">
                  <c:v>13087</c:v>
                </c:pt>
                <c:pt idx="72">
                  <c:v>13081</c:v>
                </c:pt>
                <c:pt idx="73">
                  <c:v>13075</c:v>
                </c:pt>
                <c:pt idx="74">
                  <c:v>13068</c:v>
                </c:pt>
                <c:pt idx="75">
                  <c:v>13062</c:v>
                </c:pt>
                <c:pt idx="76">
                  <c:v>13056</c:v>
                </c:pt>
                <c:pt idx="77">
                  <c:v>13050</c:v>
                </c:pt>
                <c:pt idx="78">
                  <c:v>13045</c:v>
                </c:pt>
                <c:pt idx="79">
                  <c:v>13039</c:v>
                </c:pt>
                <c:pt idx="80">
                  <c:v>13033</c:v>
                </c:pt>
                <c:pt idx="81">
                  <c:v>13027</c:v>
                </c:pt>
                <c:pt idx="82">
                  <c:v>13022</c:v>
                </c:pt>
                <c:pt idx="83">
                  <c:v>13016</c:v>
                </c:pt>
                <c:pt idx="84">
                  <c:v>13010</c:v>
                </c:pt>
                <c:pt idx="85">
                  <c:v>13005</c:v>
                </c:pt>
                <c:pt idx="86">
                  <c:v>12999</c:v>
                </c:pt>
                <c:pt idx="87">
                  <c:v>12994</c:v>
                </c:pt>
                <c:pt idx="88">
                  <c:v>12989</c:v>
                </c:pt>
                <c:pt idx="89">
                  <c:v>12983</c:v>
                </c:pt>
                <c:pt idx="90">
                  <c:v>12978</c:v>
                </c:pt>
                <c:pt idx="91">
                  <c:v>12973</c:v>
                </c:pt>
                <c:pt idx="92">
                  <c:v>12968</c:v>
                </c:pt>
                <c:pt idx="93">
                  <c:v>12962</c:v>
                </c:pt>
                <c:pt idx="94">
                  <c:v>12957</c:v>
                </c:pt>
                <c:pt idx="95">
                  <c:v>12952</c:v>
                </c:pt>
                <c:pt idx="96">
                  <c:v>12947</c:v>
                </c:pt>
                <c:pt idx="97">
                  <c:v>12942</c:v>
                </c:pt>
                <c:pt idx="98">
                  <c:v>12937</c:v>
                </c:pt>
                <c:pt idx="99">
                  <c:v>12932</c:v>
                </c:pt>
                <c:pt idx="100">
                  <c:v>12928</c:v>
                </c:pt>
                <c:pt idx="101">
                  <c:v>12923</c:v>
                </c:pt>
                <c:pt idx="102">
                  <c:v>12918</c:v>
                </c:pt>
                <c:pt idx="103">
                  <c:v>12913</c:v>
                </c:pt>
                <c:pt idx="104">
                  <c:v>12909</c:v>
                </c:pt>
                <c:pt idx="105">
                  <c:v>12904</c:v>
                </c:pt>
                <c:pt idx="106">
                  <c:v>12899</c:v>
                </c:pt>
                <c:pt idx="107">
                  <c:v>12895</c:v>
                </c:pt>
                <c:pt idx="108">
                  <c:v>12890</c:v>
                </c:pt>
                <c:pt idx="109">
                  <c:v>12886</c:v>
                </c:pt>
                <c:pt idx="110">
                  <c:v>12881</c:v>
                </c:pt>
                <c:pt idx="111">
                  <c:v>12877</c:v>
                </c:pt>
                <c:pt idx="112">
                  <c:v>12872</c:v>
                </c:pt>
                <c:pt idx="113">
                  <c:v>12868</c:v>
                </c:pt>
                <c:pt idx="114">
                  <c:v>12863</c:v>
                </c:pt>
                <c:pt idx="115">
                  <c:v>12859</c:v>
                </c:pt>
                <c:pt idx="116">
                  <c:v>12855</c:v>
                </c:pt>
                <c:pt idx="117">
                  <c:v>12850</c:v>
                </c:pt>
                <c:pt idx="118">
                  <c:v>12846</c:v>
                </c:pt>
                <c:pt idx="119">
                  <c:v>12842</c:v>
                </c:pt>
                <c:pt idx="120">
                  <c:v>12838</c:v>
                </c:pt>
                <c:pt idx="121">
                  <c:v>12834</c:v>
                </c:pt>
                <c:pt idx="122">
                  <c:v>12830</c:v>
                </c:pt>
                <c:pt idx="123">
                  <c:v>12825</c:v>
                </c:pt>
                <c:pt idx="124">
                  <c:v>12821</c:v>
                </c:pt>
                <c:pt idx="125">
                  <c:v>12817</c:v>
                </c:pt>
                <c:pt idx="126">
                  <c:v>12813</c:v>
                </c:pt>
                <c:pt idx="127">
                  <c:v>12809</c:v>
                </c:pt>
                <c:pt idx="128">
                  <c:v>12805</c:v>
                </c:pt>
                <c:pt idx="129">
                  <c:v>12801</c:v>
                </c:pt>
                <c:pt idx="130">
                  <c:v>12798</c:v>
                </c:pt>
                <c:pt idx="131">
                  <c:v>12794</c:v>
                </c:pt>
                <c:pt idx="132">
                  <c:v>12790</c:v>
                </c:pt>
                <c:pt idx="133">
                  <c:v>12786</c:v>
                </c:pt>
                <c:pt idx="134">
                  <c:v>12782</c:v>
                </c:pt>
                <c:pt idx="135">
                  <c:v>12778</c:v>
                </c:pt>
                <c:pt idx="136">
                  <c:v>12775</c:v>
                </c:pt>
                <c:pt idx="137">
                  <c:v>12771</c:v>
                </c:pt>
                <c:pt idx="138">
                  <c:v>12767</c:v>
                </c:pt>
                <c:pt idx="139">
                  <c:v>12763</c:v>
                </c:pt>
                <c:pt idx="140">
                  <c:v>12760</c:v>
                </c:pt>
                <c:pt idx="141">
                  <c:v>12756</c:v>
                </c:pt>
                <c:pt idx="142">
                  <c:v>12753</c:v>
                </c:pt>
                <c:pt idx="143">
                  <c:v>12749</c:v>
                </c:pt>
                <c:pt idx="144">
                  <c:v>12745</c:v>
                </c:pt>
                <c:pt idx="145">
                  <c:v>12742</c:v>
                </c:pt>
                <c:pt idx="146">
                  <c:v>12738</c:v>
                </c:pt>
                <c:pt idx="147">
                  <c:v>12735</c:v>
                </c:pt>
                <c:pt idx="148">
                  <c:v>12731</c:v>
                </c:pt>
                <c:pt idx="149">
                  <c:v>12728</c:v>
                </c:pt>
                <c:pt idx="150">
                  <c:v>127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2101.8989938314</c:v>
                </c:pt>
                <c:pt idx="1">
                  <c:v>21936.7079620561</c:v>
                </c:pt>
                <c:pt idx="2">
                  <c:v>21777.7194685976</c:v>
                </c:pt>
                <c:pt idx="3">
                  <c:v>21624.5622665616</c:v>
                </c:pt>
                <c:pt idx="4">
                  <c:v>21476.8950063802</c:v>
                </c:pt>
                <c:pt idx="5">
                  <c:v>21334.4032446937</c:v>
                </c:pt>
                <c:pt idx="6">
                  <c:v>21196.7968079705</c:v>
                </c:pt>
                <c:pt idx="7">
                  <c:v>21063.8074625129</c:v>
                </c:pt>
                <c:pt idx="8">
                  <c:v>20935.1868499061</c:v>
                </c:pt>
                <c:pt idx="9">
                  <c:v>20810.7046531237</c:v>
                </c:pt>
                <c:pt idx="10">
                  <c:v>20690.1469636295</c:v>
                </c:pt>
                <c:pt idx="11">
                  <c:v>20573.3148241134</c:v>
                </c:pt>
                <c:pt idx="12">
                  <c:v>20460.0229250999</c:v>
                </c:pt>
                <c:pt idx="13">
                  <c:v>20350.0984367068</c:v>
                </c:pt>
                <c:pt idx="14">
                  <c:v>20243.3799593997</c:v>
                </c:pt>
                <c:pt idx="15">
                  <c:v>20139.7165797636</c:v>
                </c:pt>
                <c:pt idx="16">
                  <c:v>20038.9670191656</c:v>
                </c:pt>
                <c:pt idx="17">
                  <c:v>19940.9988647638</c:v>
                </c:pt>
                <c:pt idx="18">
                  <c:v>19845.6878736644</c:v>
                </c:pt>
                <c:pt idx="19">
                  <c:v>19752.9173421948</c:v>
                </c:pt>
                <c:pt idx="20">
                  <c:v>19662.5775332504</c:v>
                </c:pt>
                <c:pt idx="21">
                  <c:v>19574.5651555386</c:v>
                </c:pt>
                <c:pt idx="22">
                  <c:v>19488.7828892807</c:v>
                </c:pt>
                <c:pt idx="23">
                  <c:v>19405.1389535821</c:v>
                </c:pt>
                <c:pt idx="24">
                  <c:v>19323.5467112339</c:v>
                </c:pt>
                <c:pt idx="25">
                  <c:v>19243.9243072018</c:v>
                </c:pt>
                <c:pt idx="26">
                  <c:v>19166.1943374763</c:v>
                </c:pt>
                <c:pt idx="27">
                  <c:v>19090.2835453348</c:v>
                </c:pt>
                <c:pt idx="28">
                  <c:v>19016.1225423868</c:v>
                </c:pt>
                <c:pt idx="29">
                  <c:v>18943.6455520605</c:v>
                </c:pt>
                <c:pt idx="30">
                  <c:v>18872.7901734395</c:v>
                </c:pt>
                <c:pt idx="31">
                  <c:v>18803.4971635788</c:v>
                </c:pt>
                <c:pt idx="32">
                  <c:v>18735.7102366236</c:v>
                </c:pt>
                <c:pt idx="33">
                  <c:v>18669.3758782283</c:v>
                </c:pt>
                <c:pt idx="34">
                  <c:v>18604.443173923</c:v>
                </c:pt>
                <c:pt idx="35">
                  <c:v>18540.8636502131</c:v>
                </c:pt>
                <c:pt idx="36">
                  <c:v>18478.5911273154</c:v>
                </c:pt>
                <c:pt idx="37">
                  <c:v>18417.5815825416</c:v>
                </c:pt>
                <c:pt idx="38">
                  <c:v>18357.7930234363</c:v>
                </c:pt>
                <c:pt idx="39">
                  <c:v>18299.1853698613</c:v>
                </c:pt>
                <c:pt idx="40">
                  <c:v>18241.7203442927</c:v>
                </c:pt>
                <c:pt idx="41">
                  <c:v>18185.3613696672</c:v>
                </c:pt>
                <c:pt idx="42">
                  <c:v>18130.0734741741</c:v>
                </c:pt>
                <c:pt idx="43">
                  <c:v>18075.8232024447</c:v>
                </c:pt>
                <c:pt idx="44">
                  <c:v>18022.5785326384</c:v>
                </c:pt>
                <c:pt idx="45">
                  <c:v>17970.3087989723</c:v>
                </c:pt>
                <c:pt idx="46">
                  <c:v>17918.9846192774</c:v>
                </c:pt>
                <c:pt idx="47">
                  <c:v>17868.5778272027</c:v>
                </c:pt>
                <c:pt idx="48">
                  <c:v>17819.0614087213</c:v>
                </c:pt>
                <c:pt idx="49">
                  <c:v>17770.4094426191</c:v>
                </c:pt>
                <c:pt idx="50">
                  <c:v>17722.5970446779</c:v>
                </c:pt>
                <c:pt idx="51">
                  <c:v>17675.6003152843</c:v>
                </c:pt>
                <c:pt idx="52">
                  <c:v>17629.3962902206</c:v>
                </c:pt>
                <c:pt idx="53">
                  <c:v>17583.9628944121</c:v>
                </c:pt>
                <c:pt idx="54">
                  <c:v>17539.2788984255</c:v>
                </c:pt>
                <c:pt idx="55">
                  <c:v>17495.3238775265</c:v>
                </c:pt>
                <c:pt idx="56">
                  <c:v>17452.0781731213</c:v>
                </c:pt>
                <c:pt idx="57">
                  <c:v>17409.5228564221</c:v>
                </c:pt>
                <c:pt idx="58">
                  <c:v>17367.6396941849</c:v>
                </c:pt>
                <c:pt idx="59">
                  <c:v>17326.4111163838</c:v>
                </c:pt>
                <c:pt idx="60">
                  <c:v>17285.820185693</c:v>
                </c:pt>
                <c:pt idx="61">
                  <c:v>17245.8505686598</c:v>
                </c:pt>
                <c:pt idx="62">
                  <c:v>17206.4865084588</c:v>
                </c:pt>
                <c:pt idx="63">
                  <c:v>17167.7127991261</c:v>
                </c:pt>
                <c:pt idx="64">
                  <c:v>17129.5147611803</c:v>
                </c:pt>
                <c:pt idx="65">
                  <c:v>17091.8782185429</c:v>
                </c:pt>
                <c:pt idx="66">
                  <c:v>17054.7894766779</c:v>
                </c:pt>
                <c:pt idx="67">
                  <c:v>17018.2353018745</c:v>
                </c:pt>
                <c:pt idx="68">
                  <c:v>16982.2029016045</c:v>
                </c:pt>
                <c:pt idx="69">
                  <c:v>16946.6799058883</c:v>
                </c:pt>
                <c:pt idx="70">
                  <c:v>16911.6543496094</c:v>
                </c:pt>
                <c:pt idx="71">
                  <c:v>16877.1146557218</c:v>
                </c:pt>
                <c:pt idx="72">
                  <c:v>16843.0496192965</c:v>
                </c:pt>
                <c:pt idx="73">
                  <c:v>16809.4483923591</c:v>
                </c:pt>
                <c:pt idx="74">
                  <c:v>16776.3004694723</c:v>
                </c:pt>
                <c:pt idx="75">
                  <c:v>16743.595674021</c:v>
                </c:pt>
                <c:pt idx="76">
                  <c:v>16711.324145159</c:v>
                </c:pt>
                <c:pt idx="77">
                  <c:v>16679.4763253822</c:v>
                </c:pt>
                <c:pt idx="78">
                  <c:v>16648.04294869</c:v>
                </c:pt>
                <c:pt idx="79">
                  <c:v>16617.0150293058</c:v>
                </c:pt>
                <c:pt idx="80">
                  <c:v>16586.3838509233</c:v>
                </c:pt>
                <c:pt idx="81">
                  <c:v>16556.140956451</c:v>
                </c:pt>
                <c:pt idx="82">
                  <c:v>16526.2781382279</c:v>
                </c:pt>
                <c:pt idx="83">
                  <c:v>16496.7874286854</c:v>
                </c:pt>
                <c:pt idx="84">
                  <c:v>16467.66109143</c:v>
                </c:pt>
                <c:pt idx="85">
                  <c:v>16438.8916127276</c:v>
                </c:pt>
                <c:pt idx="86">
                  <c:v>16410.4716933652</c:v>
                </c:pt>
                <c:pt idx="87">
                  <c:v>16382.3942408726</c:v>
                </c:pt>
                <c:pt idx="88">
                  <c:v>16354.6523620844</c:v>
                </c:pt>
                <c:pt idx="89">
                  <c:v>16327.2393560251</c:v>
                </c:pt>
                <c:pt idx="90">
                  <c:v>16300.1487071017</c:v>
                </c:pt>
                <c:pt idx="91">
                  <c:v>16273.3740785865</c:v>
                </c:pt>
                <c:pt idx="92">
                  <c:v>16246.909306378</c:v>
                </c:pt>
                <c:pt idx="93">
                  <c:v>16220.7483930236</c:v>
                </c:pt>
                <c:pt idx="94">
                  <c:v>16194.8855019933</c:v>
                </c:pt>
                <c:pt idx="95">
                  <c:v>16169.3149521905</c:v>
                </c:pt>
                <c:pt idx="96">
                  <c:v>16144.0312126899</c:v>
                </c:pt>
                <c:pt idx="97">
                  <c:v>16119.0288976897</c:v>
                </c:pt>
                <c:pt idx="98">
                  <c:v>16094.3027616702</c:v>
                </c:pt>
                <c:pt idx="99">
                  <c:v>16069.8476947464</c:v>
                </c:pt>
                <c:pt idx="100">
                  <c:v>16045.6587182075</c:v>
                </c:pt>
                <c:pt idx="101">
                  <c:v>16021.7309802339</c:v>
                </c:pt>
                <c:pt idx="102">
                  <c:v>15998.0597517828</c:v>
                </c:pt>
                <c:pt idx="103">
                  <c:v>15974.6404226352</c:v>
                </c:pt>
                <c:pt idx="104">
                  <c:v>15951.4684975974</c:v>
                </c:pt>
                <c:pt idx="105">
                  <c:v>15928.5395928489</c:v>
                </c:pt>
                <c:pt idx="106">
                  <c:v>15905.8494324303</c:v>
                </c:pt>
                <c:pt idx="107">
                  <c:v>15883.3938448662</c:v>
                </c:pt>
                <c:pt idx="108">
                  <c:v>15861.1687599149</c:v>
                </c:pt>
                <c:pt idx="109">
                  <c:v>15839.1702054411</c:v>
                </c:pt>
                <c:pt idx="110">
                  <c:v>15817.3943044053</c:v>
                </c:pt>
                <c:pt idx="111">
                  <c:v>15795.8372719653</c:v>
                </c:pt>
                <c:pt idx="112">
                  <c:v>15774.495412684</c:v>
                </c:pt>
                <c:pt idx="113">
                  <c:v>15753.36511784</c:v>
                </c:pt>
                <c:pt idx="114">
                  <c:v>15732.4428628365</c:v>
                </c:pt>
                <c:pt idx="115">
                  <c:v>15711.7252047028</c:v>
                </c:pt>
                <c:pt idx="116">
                  <c:v>15691.2087796868</c:v>
                </c:pt>
                <c:pt idx="117">
                  <c:v>15670.8903009326</c:v>
                </c:pt>
                <c:pt idx="118">
                  <c:v>15650.7665562414</c:v>
                </c:pt>
                <c:pt idx="119">
                  <c:v>15630.8344059104</c:v>
                </c:pt>
                <c:pt idx="120">
                  <c:v>15611.0907806483</c:v>
                </c:pt>
                <c:pt idx="121">
                  <c:v>15591.5326795626</c:v>
                </c:pt>
                <c:pt idx="122">
                  <c:v>15572.1571682173</c:v>
                </c:pt>
                <c:pt idx="123">
                  <c:v>15552.9613767572</c:v>
                </c:pt>
                <c:pt idx="124">
                  <c:v>15533.9424980958</c:v>
                </c:pt>
                <c:pt idx="125">
                  <c:v>15515.0977861655</c:v>
                </c:pt>
                <c:pt idx="126">
                  <c:v>15496.4245542267</c:v>
                </c:pt>
                <c:pt idx="127">
                  <c:v>15477.9201732332</c:v>
                </c:pt>
                <c:pt idx="128">
                  <c:v>15459.5820702531</c:v>
                </c:pt>
                <c:pt idx="129">
                  <c:v>15441.4077269408</c:v>
                </c:pt>
                <c:pt idx="130">
                  <c:v>15423.394678061</c:v>
                </c:pt>
                <c:pt idx="131">
                  <c:v>15405.5405100595</c:v>
                </c:pt>
                <c:pt idx="132">
                  <c:v>15387.8428596814</c:v>
                </c:pt>
                <c:pt idx="133">
                  <c:v>15370.2994126345</c:v>
                </c:pt>
                <c:pt idx="134">
                  <c:v>15352.9079022947</c:v>
                </c:pt>
                <c:pt idx="135">
                  <c:v>15335.6661084537</c:v>
                </c:pt>
                <c:pt idx="136">
                  <c:v>15318.5718561061</c:v>
                </c:pt>
                <c:pt idx="137">
                  <c:v>15301.6230142754</c:v>
                </c:pt>
                <c:pt idx="138">
                  <c:v>15284.8174948766</c:v>
                </c:pt>
                <c:pt idx="139">
                  <c:v>15268.1532516144</c:v>
                </c:pt>
                <c:pt idx="140">
                  <c:v>15251.628278916</c:v>
                </c:pt>
                <c:pt idx="141">
                  <c:v>15235.2406108967</c:v>
                </c:pt>
                <c:pt idx="142">
                  <c:v>15218.9883203576</c:v>
                </c:pt>
                <c:pt idx="143">
                  <c:v>15202.8695178137</c:v>
                </c:pt>
                <c:pt idx="144">
                  <c:v>15186.8823505518</c:v>
                </c:pt>
                <c:pt idx="145">
                  <c:v>15171.0250017168</c:v>
                </c:pt>
                <c:pt idx="146">
                  <c:v>15155.2956894259</c:v>
                </c:pt>
                <c:pt idx="147">
                  <c:v>15139.6926659089</c:v>
                </c:pt>
                <c:pt idx="148">
                  <c:v>15124.2142166744</c:v>
                </c:pt>
                <c:pt idx="149">
                  <c:v>15108.8586597005</c:v>
                </c:pt>
                <c:pt idx="150">
                  <c:v>15093.6243446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55802"/>
        <c:axId val="99433019"/>
      </c:lineChart>
      <c:catAx>
        <c:axId val="96155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019"/>
        <c:crossesAt val="6000"/>
        <c:auto val="1"/>
        <c:lblAlgn val="ctr"/>
        <c:lblOffset val="100"/>
        <c:noMultiLvlLbl val="0"/>
      </c:catAx>
      <c:valAx>
        <c:axId val="99433019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802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5811.9693615624</c:v>
                </c:pt>
                <c:pt idx="1">
                  <c:v>15806.2218080782</c:v>
                </c:pt>
                <c:pt idx="2">
                  <c:v>15800.5142704796</c:v>
                </c:pt>
                <c:pt idx="3">
                  <c:v>15794.8462627574</c:v>
                </c:pt>
                <c:pt idx="4">
                  <c:v>15789.2173072589</c:v>
                </c:pt>
                <c:pt idx="5">
                  <c:v>15783.6269345025</c:v>
                </c:pt>
                <c:pt idx="6">
                  <c:v>15778.074682998</c:v>
                </c:pt>
                <c:pt idx="7">
                  <c:v>15772.5600990709</c:v>
                </c:pt>
                <c:pt idx="8">
                  <c:v>15767.0827366922</c:v>
                </c:pt>
                <c:pt idx="9">
                  <c:v>15761.642157312</c:v>
                </c:pt>
                <c:pt idx="10">
                  <c:v>15756.237929698</c:v>
                </c:pt>
                <c:pt idx="11">
                  <c:v>15750.8696297783</c:v>
                </c:pt>
                <c:pt idx="12">
                  <c:v>15745.5368404878</c:v>
                </c:pt>
                <c:pt idx="13">
                  <c:v>15740.2391516194</c:v>
                </c:pt>
                <c:pt idx="14">
                  <c:v>15734.9761596783</c:v>
                </c:pt>
                <c:pt idx="15">
                  <c:v>15729.7474677404</c:v>
                </c:pt>
                <c:pt idx="16">
                  <c:v>15724.5526853147</c:v>
                </c:pt>
                <c:pt idx="17">
                  <c:v>15719.3914282085</c:v>
                </c:pt>
                <c:pt idx="18">
                  <c:v>15714.2633183968</c:v>
                </c:pt>
                <c:pt idx="19">
                  <c:v>15709.1679838941</c:v>
                </c:pt>
                <c:pt idx="20">
                  <c:v>15704.1050586307</c:v>
                </c:pt>
                <c:pt idx="21">
                  <c:v>15699.0741823308</c:v>
                </c:pt>
                <c:pt idx="22">
                  <c:v>15694.0750003944</c:v>
                </c:pt>
                <c:pt idx="23">
                  <c:v>15689.1071637822</c:v>
                </c:pt>
                <c:pt idx="24">
                  <c:v>15684.1703289029</c:v>
                </c:pt>
                <c:pt idx="25">
                  <c:v>15679.2641575037</c:v>
                </c:pt>
                <c:pt idx="26">
                  <c:v>15674.3883165632</c:v>
                </c:pt>
                <c:pt idx="27">
                  <c:v>15669.5424781872</c:v>
                </c:pt>
                <c:pt idx="28">
                  <c:v>15664.7263195067</c:v>
                </c:pt>
                <c:pt idx="29">
                  <c:v>15659.9395225787</c:v>
                </c:pt>
                <c:pt idx="30">
                  <c:v>15655.1817742891</c:v>
                </c:pt>
                <c:pt idx="31">
                  <c:v>15650.4527662585</c:v>
                </c:pt>
                <c:pt idx="32">
                  <c:v>15645.7521947492</c:v>
                </c:pt>
                <c:pt idx="33">
                  <c:v>15641.0797605756</c:v>
                </c:pt>
                <c:pt idx="34">
                  <c:v>15636.4351690159</c:v>
                </c:pt>
                <c:pt idx="35">
                  <c:v>15631.8181297265</c:v>
                </c:pt>
                <c:pt idx="36">
                  <c:v>15627.2283566575</c:v>
                </c:pt>
                <c:pt idx="37">
                  <c:v>15622.6655679715</c:v>
                </c:pt>
                <c:pt idx="38">
                  <c:v>15618.1294859629</c:v>
                </c:pt>
                <c:pt idx="39">
                  <c:v>15613.6198369803</c:v>
                </c:pt>
                <c:pt idx="40">
                  <c:v>15609.1363513496</c:v>
                </c:pt>
                <c:pt idx="41">
                  <c:v>15604.6787632998</c:v>
                </c:pt>
                <c:pt idx="42">
                  <c:v>15600.2468108899</c:v>
                </c:pt>
                <c:pt idx="43">
                  <c:v>15595.8402359379</c:v>
                </c:pt>
                <c:pt idx="44">
                  <c:v>15591.4587839508</c:v>
                </c:pt>
                <c:pt idx="45">
                  <c:v>15587.1022040568</c:v>
                </c:pt>
                <c:pt idx="46">
                  <c:v>15582.770248939</c:v>
                </c:pt>
                <c:pt idx="47">
                  <c:v>15578.4626747698</c:v>
                </c:pt>
                <c:pt idx="48">
                  <c:v>15574.179241148</c:v>
                </c:pt>
                <c:pt idx="49">
                  <c:v>15569.9197110362</c:v>
                </c:pt>
                <c:pt idx="50">
                  <c:v>15565.6838507005</c:v>
                </c:pt>
                <c:pt idx="51">
                  <c:v>15561.4714296503</c:v>
                </c:pt>
                <c:pt idx="52">
                  <c:v>15557.2822205811</c:v>
                </c:pt>
                <c:pt idx="53">
                  <c:v>15553.115999317</c:v>
                </c:pt>
                <c:pt idx="54">
                  <c:v>15548.9725447553</c:v>
                </c:pt>
                <c:pt idx="55">
                  <c:v>15544.8516388124</c:v>
                </c:pt>
                <c:pt idx="56">
                  <c:v>15540.7530663699</c:v>
                </c:pt>
                <c:pt idx="57">
                  <c:v>15536.6766152233</c:v>
                </c:pt>
                <c:pt idx="58">
                  <c:v>15532.6220760306</c:v>
                </c:pt>
                <c:pt idx="59">
                  <c:v>15528.5892422623</c:v>
                </c:pt>
                <c:pt idx="60">
                  <c:v>15524.5779101532</c:v>
                </c:pt>
                <c:pt idx="61">
                  <c:v>15520.5878786539</c:v>
                </c:pt>
                <c:pt idx="62">
                  <c:v>15516.6189493848</c:v>
                </c:pt>
                <c:pt idx="63">
                  <c:v>15512.6709265895</c:v>
                </c:pt>
                <c:pt idx="64">
                  <c:v>15508.7436170908</c:v>
                </c:pt>
                <c:pt idx="65">
                  <c:v>15504.8368302463</c:v>
                </c:pt>
                <c:pt idx="66">
                  <c:v>15500.9503779055</c:v>
                </c:pt>
                <c:pt idx="67">
                  <c:v>15497.0840743679</c:v>
                </c:pt>
                <c:pt idx="68">
                  <c:v>15493.2377363418</c:v>
                </c:pt>
                <c:pt idx="69">
                  <c:v>15489.4111829038</c:v>
                </c:pt>
                <c:pt idx="70">
                  <c:v>15485.6042354593</c:v>
                </c:pt>
                <c:pt idx="71">
                  <c:v>15481.8167177037</c:v>
                </c:pt>
                <c:pt idx="72">
                  <c:v>15478.0484555848</c:v>
                </c:pt>
                <c:pt idx="73">
                  <c:v>15474.2992772653</c:v>
                </c:pt>
                <c:pt idx="74">
                  <c:v>15470.5690130865</c:v>
                </c:pt>
                <c:pt idx="75">
                  <c:v>15466.8574955326</c:v>
                </c:pt>
                <c:pt idx="76">
                  <c:v>15463.1645591958</c:v>
                </c:pt>
                <c:pt idx="77">
                  <c:v>15459.4900407419</c:v>
                </c:pt>
                <c:pt idx="78">
                  <c:v>15455.8337788768</c:v>
                </c:pt>
                <c:pt idx="79">
                  <c:v>15452.1956143136</c:v>
                </c:pt>
                <c:pt idx="80">
                  <c:v>15448.5753897403</c:v>
                </c:pt>
                <c:pt idx="81">
                  <c:v>15444.9729497882</c:v>
                </c:pt>
                <c:pt idx="82">
                  <c:v>15441.3881410006</c:v>
                </c:pt>
                <c:pt idx="83">
                  <c:v>15437.820811803</c:v>
                </c:pt>
                <c:pt idx="84">
                  <c:v>15434.2708124725</c:v>
                </c:pt>
                <c:pt idx="85">
                  <c:v>15430.7379951093</c:v>
                </c:pt>
                <c:pt idx="86">
                  <c:v>15427.2222136075</c:v>
                </c:pt>
                <c:pt idx="87">
                  <c:v>15423.7233236273</c:v>
                </c:pt>
                <c:pt idx="88">
                  <c:v>15420.241182567</c:v>
                </c:pt>
                <c:pt idx="89">
                  <c:v>15416.7756495366</c:v>
                </c:pt>
                <c:pt idx="90">
                  <c:v>15413.3265853307</c:v>
                </c:pt>
                <c:pt idx="91">
                  <c:v>15409.8938524024</c:v>
                </c:pt>
                <c:pt idx="92">
                  <c:v>15406.4773148385</c:v>
                </c:pt>
                <c:pt idx="93">
                  <c:v>15403.0768383334</c:v>
                </c:pt>
                <c:pt idx="94">
                  <c:v>15399.6922901654</c:v>
                </c:pt>
                <c:pt idx="95">
                  <c:v>15396.3235391721</c:v>
                </c:pt>
                <c:pt idx="96">
                  <c:v>15392.9704557268</c:v>
                </c:pt>
                <c:pt idx="97">
                  <c:v>15389.6329117152</c:v>
                </c:pt>
                <c:pt idx="98">
                  <c:v>15386.3107805127</c:v>
                </c:pt>
                <c:pt idx="99">
                  <c:v>15383.003936962</c:v>
                </c:pt>
                <c:pt idx="100">
                  <c:v>15379.7122573512</c:v>
                </c:pt>
                <c:pt idx="101">
                  <c:v>15376.4356193919</c:v>
                </c:pt>
                <c:pt idx="102">
                  <c:v>15373.1739021983</c:v>
                </c:pt>
                <c:pt idx="103">
                  <c:v>15369.9269862664</c:v>
                </c:pt>
                <c:pt idx="104">
                  <c:v>15366.6947534535</c:v>
                </c:pt>
                <c:pt idx="105">
                  <c:v>15363.4770869581</c:v>
                </c:pt>
                <c:pt idx="106">
                  <c:v>15360.2738713002</c:v>
                </c:pt>
                <c:pt idx="107">
                  <c:v>15357.0849923024</c:v>
                </c:pt>
                <c:pt idx="108">
                  <c:v>15353.9103370701</c:v>
                </c:pt>
                <c:pt idx="109">
                  <c:v>15350.7497939736</c:v>
                </c:pt>
                <c:pt idx="110">
                  <c:v>15347.6032526293</c:v>
                </c:pt>
                <c:pt idx="111">
                  <c:v>15344.4706038822</c:v>
                </c:pt>
                <c:pt idx="112">
                  <c:v>15341.3517397875</c:v>
                </c:pt>
                <c:pt idx="113">
                  <c:v>15338.246553594</c:v>
                </c:pt>
                <c:pt idx="114">
                  <c:v>15335.1549397265</c:v>
                </c:pt>
                <c:pt idx="115">
                  <c:v>15332.0767937694</c:v>
                </c:pt>
                <c:pt idx="116">
                  <c:v>15329.0120124498</c:v>
                </c:pt>
                <c:pt idx="117">
                  <c:v>15325.960493622</c:v>
                </c:pt>
                <c:pt idx="118">
                  <c:v>15322.9221362509</c:v>
                </c:pt>
                <c:pt idx="119">
                  <c:v>15319.8968403966</c:v>
                </c:pt>
                <c:pt idx="120">
                  <c:v>15316.8845071993</c:v>
                </c:pt>
                <c:pt idx="121">
                  <c:v>15313.8850388641</c:v>
                </c:pt>
                <c:pt idx="122">
                  <c:v>15310.8983386457</c:v>
                </c:pt>
                <c:pt idx="123">
                  <c:v>15307.9243108345</c:v>
                </c:pt>
                <c:pt idx="124">
                  <c:v>15304.962860742</c:v>
                </c:pt>
                <c:pt idx="125">
                  <c:v>15302.0138946866</c:v>
                </c:pt>
                <c:pt idx="126">
                  <c:v>15299.0773199796</c:v>
                </c:pt>
                <c:pt idx="127">
                  <c:v>15296.1530449121</c:v>
                </c:pt>
                <c:pt idx="128">
                  <c:v>15293.2409787412</c:v>
                </c:pt>
                <c:pt idx="129">
                  <c:v>15290.3410316769</c:v>
                </c:pt>
                <c:pt idx="130">
                  <c:v>15287.4531148694</c:v>
                </c:pt>
                <c:pt idx="131">
                  <c:v>15284.577140396</c:v>
                </c:pt>
                <c:pt idx="132">
                  <c:v>15281.7130212486</c:v>
                </c:pt>
                <c:pt idx="133">
                  <c:v>15278.860671322</c:v>
                </c:pt>
                <c:pt idx="134">
                  <c:v>15276.0200054007</c:v>
                </c:pt>
                <c:pt idx="135">
                  <c:v>15273.1909391483</c:v>
                </c:pt>
                <c:pt idx="136">
                  <c:v>15270.3733890945</c:v>
                </c:pt>
                <c:pt idx="137">
                  <c:v>15267.5672726246</c:v>
                </c:pt>
                <c:pt idx="138">
                  <c:v>15264.7725079674</c:v>
                </c:pt>
                <c:pt idx="139">
                  <c:v>15261.9890141847</c:v>
                </c:pt>
                <c:pt idx="140">
                  <c:v>15259.2167111599</c:v>
                </c:pt>
                <c:pt idx="141">
                  <c:v>15256.4555195872</c:v>
                </c:pt>
                <c:pt idx="142">
                  <c:v>15253.7053609612</c:v>
                </c:pt>
                <c:pt idx="143">
                  <c:v>15250.9661575664</c:v>
                </c:pt>
                <c:pt idx="144">
                  <c:v>15248.2378324667</c:v>
                </c:pt>
                <c:pt idx="145">
                  <c:v>15245.5203094958</c:v>
                </c:pt>
                <c:pt idx="146">
                  <c:v>15242.8135132464</c:v>
                </c:pt>
                <c:pt idx="147">
                  <c:v>15240.1173690612</c:v>
                </c:pt>
                <c:pt idx="148">
                  <c:v>15237.4318030228</c:v>
                </c:pt>
                <c:pt idx="149">
                  <c:v>15234.7567419446</c:v>
                </c:pt>
                <c:pt idx="150">
                  <c:v>15232.09211336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9450.54888003151</c:v>
                </c:pt>
                <c:pt idx="1">
                  <c:v>9448.07367045749</c:v>
                </c:pt>
                <c:pt idx="2">
                  <c:v>9445.61310329664</c:v>
                </c:pt>
                <c:pt idx="3">
                  <c:v>9443.16701896939</c:v>
                </c:pt>
                <c:pt idx="4">
                  <c:v>9440.73526041803</c:v>
                </c:pt>
                <c:pt idx="5">
                  <c:v>9438.31767305467</c:v>
                </c:pt>
                <c:pt idx="6">
                  <c:v>9435.91410471042</c:v>
                </c:pt>
                <c:pt idx="7">
                  <c:v>9433.524405586</c:v>
                </c:pt>
                <c:pt idx="8">
                  <c:v>9431.14842820347</c:v>
                </c:pt>
                <c:pt idx="9">
                  <c:v>9428.78602735928</c:v>
                </c:pt>
                <c:pt idx="10">
                  <c:v>9426.43706007839</c:v>
                </c:pt>
                <c:pt idx="11">
                  <c:v>9424.10138556957</c:v>
                </c:pt>
                <c:pt idx="12">
                  <c:v>9421.77886518185</c:v>
                </c:pt>
                <c:pt idx="13">
                  <c:v>9419.46936236198</c:v>
                </c:pt>
                <c:pt idx="14">
                  <c:v>9417.17274261293</c:v>
                </c:pt>
                <c:pt idx="15">
                  <c:v>9414.88887345347</c:v>
                </c:pt>
                <c:pt idx="16">
                  <c:v>9412.61762437863</c:v>
                </c:pt>
                <c:pt idx="17">
                  <c:v>9410.35886682122</c:v>
                </c:pt>
                <c:pt idx="18">
                  <c:v>9408.11247411417</c:v>
                </c:pt>
                <c:pt idx="19">
                  <c:v>9405.87832145388</c:v>
                </c:pt>
                <c:pt idx="20">
                  <c:v>9403.65628586433</c:v>
                </c:pt>
                <c:pt idx="21">
                  <c:v>9401.44624616215</c:v>
                </c:pt>
                <c:pt idx="22">
                  <c:v>9399.2480829224</c:v>
                </c:pt>
                <c:pt idx="23">
                  <c:v>9397.06167844528</c:v>
                </c:pt>
                <c:pt idx="24">
                  <c:v>9394.88691672351</c:v>
                </c:pt>
                <c:pt idx="25">
                  <c:v>9392.72368341052</c:v>
                </c:pt>
                <c:pt idx="26">
                  <c:v>9390.57186578937</c:v>
                </c:pt>
                <c:pt idx="27">
                  <c:v>9388.43135274241</c:v>
                </c:pt>
                <c:pt idx="28">
                  <c:v>9386.30203472155</c:v>
                </c:pt>
                <c:pt idx="29">
                  <c:v>9384.18380371936</c:v>
                </c:pt>
                <c:pt idx="30">
                  <c:v>9382.07655324067</c:v>
                </c:pt>
                <c:pt idx="31">
                  <c:v>9379.98017827492</c:v>
                </c:pt>
                <c:pt idx="32">
                  <c:v>9377.89457526908</c:v>
                </c:pt>
                <c:pt idx="33">
                  <c:v>9375.81964210121</c:v>
                </c:pt>
                <c:pt idx="34">
                  <c:v>9373.75527805461</c:v>
                </c:pt>
                <c:pt idx="35">
                  <c:v>9371.7013837925</c:v>
                </c:pt>
                <c:pt idx="36">
                  <c:v>9369.65786133333</c:v>
                </c:pt>
                <c:pt idx="37">
                  <c:v>9367.62461402659</c:v>
                </c:pt>
                <c:pt idx="38">
                  <c:v>9365.60154652914</c:v>
                </c:pt>
                <c:pt idx="39">
                  <c:v>9363.58856478214</c:v>
                </c:pt>
                <c:pt idx="40">
                  <c:v>9361.58557598837</c:v>
                </c:pt>
                <c:pt idx="41">
                  <c:v>9359.59248859012</c:v>
                </c:pt>
                <c:pt idx="42">
                  <c:v>9357.60921224755</c:v>
                </c:pt>
                <c:pt idx="43">
                  <c:v>9355.63565781748</c:v>
                </c:pt>
                <c:pt idx="44">
                  <c:v>9353.67173733266</c:v>
                </c:pt>
                <c:pt idx="45">
                  <c:v>9351.71736398151</c:v>
                </c:pt>
                <c:pt idx="46">
                  <c:v>9349.77245208822</c:v>
                </c:pt>
                <c:pt idx="47">
                  <c:v>9347.83691709335</c:v>
                </c:pt>
                <c:pt idx="48">
                  <c:v>9345.91067553476</c:v>
                </c:pt>
                <c:pt idx="49">
                  <c:v>9343.99364502906</c:v>
                </c:pt>
                <c:pt idx="50">
                  <c:v>9342.08574425327</c:v>
                </c:pt>
                <c:pt idx="51">
                  <c:v>9340.18689292704</c:v>
                </c:pt>
                <c:pt idx="52">
                  <c:v>9338.29701179515</c:v>
                </c:pt>
                <c:pt idx="53">
                  <c:v>9336.41602261038</c:v>
                </c:pt>
                <c:pt idx="54">
                  <c:v>9334.5438481167</c:v>
                </c:pt>
                <c:pt idx="55">
                  <c:v>9332.68041203292</c:v>
                </c:pt>
                <c:pt idx="56">
                  <c:v>9330.82563903655</c:v>
                </c:pt>
                <c:pt idx="57">
                  <c:v>9328.97945474802</c:v>
                </c:pt>
                <c:pt idx="58">
                  <c:v>9327.14178571529</c:v>
                </c:pt>
                <c:pt idx="59">
                  <c:v>9325.31255939868</c:v>
                </c:pt>
                <c:pt idx="60">
                  <c:v>9323.49170415604</c:v>
                </c:pt>
                <c:pt idx="61">
                  <c:v>9321.67914922825</c:v>
                </c:pt>
                <c:pt idx="62">
                  <c:v>9319.87482472494</c:v>
                </c:pt>
                <c:pt idx="63">
                  <c:v>9318.07866161057</c:v>
                </c:pt>
                <c:pt idx="64">
                  <c:v>9316.29059169074</c:v>
                </c:pt>
                <c:pt idx="65">
                  <c:v>9314.51054759876</c:v>
                </c:pt>
                <c:pt idx="66">
                  <c:v>9312.73846278253</c:v>
                </c:pt>
                <c:pt idx="67">
                  <c:v>9310.97427149163</c:v>
                </c:pt>
                <c:pt idx="68">
                  <c:v>9309.21790876471</c:v>
                </c:pt>
                <c:pt idx="69">
                  <c:v>9307.46931041705</c:v>
                </c:pt>
                <c:pt idx="70">
                  <c:v>9305.72841302848</c:v>
                </c:pt>
                <c:pt idx="71">
                  <c:v>9303.9951539314</c:v>
                </c:pt>
                <c:pt idx="72">
                  <c:v>9302.26947119911</c:v>
                </c:pt>
                <c:pt idx="73">
                  <c:v>9300.55130363438</c:v>
                </c:pt>
                <c:pt idx="74">
                  <c:v>9298.84059075815</c:v>
                </c:pt>
                <c:pt idx="75">
                  <c:v>9297.13727279855</c:v>
                </c:pt>
                <c:pt idx="76">
                  <c:v>9295.44129068005</c:v>
                </c:pt>
                <c:pt idx="77">
                  <c:v>9293.75258601283</c:v>
                </c:pt>
                <c:pt idx="78">
                  <c:v>9292.07110108241</c:v>
                </c:pt>
                <c:pt idx="79">
                  <c:v>9290.39677883937</c:v>
                </c:pt>
                <c:pt idx="80">
                  <c:v>9288.72956288936</c:v>
                </c:pt>
                <c:pt idx="81">
                  <c:v>9287.06939748326</c:v>
                </c:pt>
                <c:pt idx="82">
                  <c:v>9285.41622750746</c:v>
                </c:pt>
                <c:pt idx="83">
                  <c:v>9283.76999847445</c:v>
                </c:pt>
                <c:pt idx="84">
                  <c:v>9282.13065651346</c:v>
                </c:pt>
                <c:pt idx="85">
                  <c:v>9280.49814836135</c:v>
                </c:pt>
                <c:pt idx="86">
                  <c:v>9278.87242135362</c:v>
                </c:pt>
                <c:pt idx="87">
                  <c:v>9277.25342341562</c:v>
                </c:pt>
                <c:pt idx="88">
                  <c:v>9275.64110305388</c:v>
                </c:pt>
                <c:pt idx="89">
                  <c:v>9274.03540934763</c:v>
                </c:pt>
                <c:pt idx="90">
                  <c:v>9272.4362919405</c:v>
                </c:pt>
                <c:pt idx="91">
                  <c:v>9270.84370103223</c:v>
                </c:pt>
                <c:pt idx="92">
                  <c:v>9269.25758737076</c:v>
                </c:pt>
                <c:pt idx="93">
                  <c:v>9267.67790224422</c:v>
                </c:pt>
                <c:pt idx="94">
                  <c:v>9266.10459747324</c:v>
                </c:pt>
                <c:pt idx="95">
                  <c:v>9264.5376254033</c:v>
                </c:pt>
                <c:pt idx="96">
                  <c:v>9262.97693889725</c:v>
                </c:pt>
                <c:pt idx="97">
                  <c:v>9261.42249132797</c:v>
                </c:pt>
                <c:pt idx="98">
                  <c:v>9259.87423657111</c:v>
                </c:pt>
                <c:pt idx="99">
                  <c:v>9258.33212899803</c:v>
                </c:pt>
                <c:pt idx="100">
                  <c:v>9256.79612346882</c:v>
                </c:pt>
                <c:pt idx="101">
                  <c:v>9255.26617532541</c:v>
                </c:pt>
                <c:pt idx="102">
                  <c:v>9253.74224038489</c:v>
                </c:pt>
                <c:pt idx="103">
                  <c:v>9252.22427493285</c:v>
                </c:pt>
                <c:pt idx="104">
                  <c:v>9250.71223571687</c:v>
                </c:pt>
                <c:pt idx="105">
                  <c:v>9249.20607994017</c:v>
                </c:pt>
                <c:pt idx="106">
                  <c:v>9247.70576525529</c:v>
                </c:pt>
                <c:pt idx="107">
                  <c:v>9246.21124975792</c:v>
                </c:pt>
                <c:pt idx="108">
                  <c:v>9244.72249198082</c:v>
                </c:pt>
                <c:pt idx="109">
                  <c:v>9243.23945088789</c:v>
                </c:pt>
                <c:pt idx="110">
                  <c:v>9241.76208586825</c:v>
                </c:pt>
                <c:pt idx="111">
                  <c:v>9240.29035673048</c:v>
                </c:pt>
                <c:pt idx="112">
                  <c:v>9238.82422369698</c:v>
                </c:pt>
                <c:pt idx="113">
                  <c:v>9237.36364739835</c:v>
                </c:pt>
                <c:pt idx="114">
                  <c:v>9235.90858886794</c:v>
                </c:pt>
                <c:pt idx="115">
                  <c:v>9234.45900953642</c:v>
                </c:pt>
                <c:pt idx="116">
                  <c:v>9233.01487122649</c:v>
                </c:pt>
                <c:pt idx="117">
                  <c:v>9231.57613614768</c:v>
                </c:pt>
                <c:pt idx="118">
                  <c:v>9230.14276689118</c:v>
                </c:pt>
                <c:pt idx="119">
                  <c:v>9228.71472642482</c:v>
                </c:pt>
                <c:pt idx="120">
                  <c:v>9227.29197808809</c:v>
                </c:pt>
                <c:pt idx="121">
                  <c:v>9225.87448558727</c:v>
                </c:pt>
                <c:pt idx="122">
                  <c:v>9224.46221299061</c:v>
                </c:pt>
                <c:pt idx="123">
                  <c:v>9223.05512472359</c:v>
                </c:pt>
                <c:pt idx="124">
                  <c:v>9221.65318556429</c:v>
                </c:pt>
                <c:pt idx="125">
                  <c:v>9220.25636063883</c:v>
                </c:pt>
                <c:pt idx="126">
                  <c:v>9218.86461541681</c:v>
                </c:pt>
                <c:pt idx="127">
                  <c:v>9217.47791570692</c:v>
                </c:pt>
                <c:pt idx="128">
                  <c:v>9216.09622765258</c:v>
                </c:pt>
                <c:pt idx="129">
                  <c:v>9214.71951772762</c:v>
                </c:pt>
                <c:pt idx="130">
                  <c:v>9213.34775273209</c:v>
                </c:pt>
                <c:pt idx="131">
                  <c:v>9211.98089978807</c:v>
                </c:pt>
                <c:pt idx="132">
                  <c:v>9210.61892633561</c:v>
                </c:pt>
                <c:pt idx="133">
                  <c:v>9209.26180012867</c:v>
                </c:pt>
                <c:pt idx="134">
                  <c:v>9207.90948923119</c:v>
                </c:pt>
                <c:pt idx="135">
                  <c:v>9206.56196201314</c:v>
                </c:pt>
                <c:pt idx="136">
                  <c:v>9205.21918714673</c:v>
                </c:pt>
                <c:pt idx="137">
                  <c:v>9203.8811336026</c:v>
                </c:pt>
                <c:pt idx="138">
                  <c:v>9202.54777064609</c:v>
                </c:pt>
                <c:pt idx="139">
                  <c:v>9201.2190678336</c:v>
                </c:pt>
                <c:pt idx="140">
                  <c:v>9199.89499500894</c:v>
                </c:pt>
                <c:pt idx="141">
                  <c:v>9198.57552229981</c:v>
                </c:pt>
                <c:pt idx="142">
                  <c:v>9197.26062011428</c:v>
                </c:pt>
                <c:pt idx="143">
                  <c:v>9195.95025913736</c:v>
                </c:pt>
                <c:pt idx="144">
                  <c:v>9194.64441032758</c:v>
                </c:pt>
                <c:pt idx="145">
                  <c:v>9193.34304491367</c:v>
                </c:pt>
                <c:pt idx="146">
                  <c:v>9192.04613439125</c:v>
                </c:pt>
                <c:pt idx="147">
                  <c:v>9190.7536505196</c:v>
                </c:pt>
                <c:pt idx="148">
                  <c:v>9189.46556531845</c:v>
                </c:pt>
                <c:pt idx="149">
                  <c:v>9188.18185106483</c:v>
                </c:pt>
                <c:pt idx="150">
                  <c:v>9186.90248029002</c:v>
                </c:pt>
                <c:pt idx="151">
                  <c:v>9185.62742577641</c:v>
                </c:pt>
                <c:pt idx="152">
                  <c:v>9184.35666055457</c:v>
                </c:pt>
                <c:pt idx="153">
                  <c:v>9183.09015790024</c:v>
                </c:pt>
                <c:pt idx="154">
                  <c:v>9181.82789133141</c:v>
                </c:pt>
                <c:pt idx="155">
                  <c:v>9180.56983460549</c:v>
                </c:pt>
                <c:pt idx="156">
                  <c:v>9179.31596171641</c:v>
                </c:pt>
                <c:pt idx="157">
                  <c:v>9178.06624689186</c:v>
                </c:pt>
                <c:pt idx="158">
                  <c:v>9176.82066459055</c:v>
                </c:pt>
                <c:pt idx="159">
                  <c:v>9175.57918949946</c:v>
                </c:pt>
                <c:pt idx="160">
                  <c:v>9174.34179653119</c:v>
                </c:pt>
                <c:pt idx="161">
                  <c:v>9173.10846082135</c:v>
                </c:pt>
                <c:pt idx="162">
                  <c:v>9171.87915772588</c:v>
                </c:pt>
                <c:pt idx="163">
                  <c:v>9170.6538628186</c:v>
                </c:pt>
                <c:pt idx="164">
                  <c:v>9169.4325518886</c:v>
                </c:pt>
                <c:pt idx="165">
                  <c:v>9168.21520093779</c:v>
                </c:pt>
                <c:pt idx="166">
                  <c:v>9167.00178617844</c:v>
                </c:pt>
                <c:pt idx="167">
                  <c:v>9165.79228403079</c:v>
                </c:pt>
                <c:pt idx="168">
                  <c:v>9164.58667112061</c:v>
                </c:pt>
                <c:pt idx="169">
                  <c:v>9163.38492427691</c:v>
                </c:pt>
                <c:pt idx="170">
                  <c:v>9162.18702052961</c:v>
                </c:pt>
                <c:pt idx="171">
                  <c:v>9160.99293710722</c:v>
                </c:pt>
                <c:pt idx="172">
                  <c:v>9159.80265143463</c:v>
                </c:pt>
                <c:pt idx="173">
                  <c:v>9158.6161411309</c:v>
                </c:pt>
                <c:pt idx="174">
                  <c:v>9157.43338400701</c:v>
                </c:pt>
                <c:pt idx="175">
                  <c:v>9156.25435806379</c:v>
                </c:pt>
                <c:pt idx="176">
                  <c:v>9155.07904148969</c:v>
                </c:pt>
                <c:pt idx="177">
                  <c:v>9153.9074126588</c:v>
                </c:pt>
                <c:pt idx="178">
                  <c:v>9152.73945012866</c:v>
                </c:pt>
                <c:pt idx="179">
                  <c:v>9151.57513263831</c:v>
                </c:pt>
                <c:pt idx="180">
                  <c:v>9150.41443910623</c:v>
                </c:pt>
                <c:pt idx="181">
                  <c:v>9149.25734862839</c:v>
                </c:pt>
                <c:pt idx="182">
                  <c:v>9148.10384047624</c:v>
                </c:pt>
                <c:pt idx="183">
                  <c:v>9146.95389409483</c:v>
                </c:pt>
                <c:pt idx="184">
                  <c:v>9145.80748910087</c:v>
                </c:pt>
                <c:pt idx="185">
                  <c:v>9144.66460528089</c:v>
                </c:pt>
                <c:pt idx="186">
                  <c:v>9143.52522258933</c:v>
                </c:pt>
                <c:pt idx="187">
                  <c:v>9142.38932114677</c:v>
                </c:pt>
                <c:pt idx="188">
                  <c:v>9141.25688123807</c:v>
                </c:pt>
                <c:pt idx="189">
                  <c:v>9140.12788331064</c:v>
                </c:pt>
                <c:pt idx="190">
                  <c:v>9139.00230797267</c:v>
                </c:pt>
                <c:pt idx="191">
                  <c:v>9137.88013599135</c:v>
                </c:pt>
                <c:pt idx="192">
                  <c:v>9136.76134829124</c:v>
                </c:pt>
                <c:pt idx="193">
                  <c:v>9135.64592595252</c:v>
                </c:pt>
                <c:pt idx="194">
                  <c:v>9134.53385020935</c:v>
                </c:pt>
                <c:pt idx="195">
                  <c:v>9133.42510244824</c:v>
                </c:pt>
                <c:pt idx="196">
                  <c:v>9132.3196642064</c:v>
                </c:pt>
                <c:pt idx="197">
                  <c:v>9131.21751717016</c:v>
                </c:pt>
                <c:pt idx="198">
                  <c:v>9130.11864317338</c:v>
                </c:pt>
                <c:pt idx="199">
                  <c:v>9129.0230241959</c:v>
                </c:pt>
                <c:pt idx="200">
                  <c:v>9127.930642362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10014.314458978</c:v>
                </c:pt>
                <c:pt idx="1">
                  <c:v>10006.9676846216</c:v>
                </c:pt>
                <c:pt idx="2">
                  <c:v>9999.67675310925</c:v>
                </c:pt>
                <c:pt idx="3">
                  <c:v>9992.44094138907</c:v>
                </c:pt>
                <c:pt idx="4">
                  <c:v>9985.25953951613</c:v>
                </c:pt>
                <c:pt idx="5">
                  <c:v>9978.13185034829</c:v>
                </c:pt>
                <c:pt idx="6">
                  <c:v>9971.05718925076</c:v>
                </c:pt>
                <c:pt idx="7">
                  <c:v>9964.03488380878</c:v>
                </c:pt>
                <c:pt idx="8">
                  <c:v>9957.06427354848</c:v>
                </c:pt>
                <c:pt idx="9">
                  <c:v>9950.14470966537</c:v>
                </c:pt>
                <c:pt idx="10">
                  <c:v>9943.27555476039</c:v>
                </c:pt>
                <c:pt idx="11">
                  <c:v>9936.45618258322</c:v>
                </c:pt>
                <c:pt idx="12">
                  <c:v>9929.68597778259</c:v>
                </c:pt>
                <c:pt idx="13">
                  <c:v>9922.96433566336</c:v>
                </c:pt>
                <c:pt idx="14">
                  <c:v>9916.29066195027</c:v>
                </c:pt>
                <c:pt idx="15">
                  <c:v>9909.66437255797</c:v>
                </c:pt>
                <c:pt idx="16">
                  <c:v>9903.08489336726</c:v>
                </c:pt>
                <c:pt idx="17">
                  <c:v>9896.5516600073</c:v>
                </c:pt>
                <c:pt idx="18">
                  <c:v>9890.06411764358</c:v>
                </c:pt>
                <c:pt idx="19">
                  <c:v>9883.62172077156</c:v>
                </c:pt>
                <c:pt idx="20">
                  <c:v>9877.22393301567</c:v>
                </c:pt>
                <c:pt idx="21">
                  <c:v>9870.87022693361</c:v>
                </c:pt>
                <c:pt idx="22">
                  <c:v>9864.56008382575</c:v>
                </c:pt>
                <c:pt idx="23">
                  <c:v>9858.29299354947</c:v>
                </c:pt>
                <c:pt idx="24">
                  <c:v>9852.06845433829</c:v>
                </c:pt>
                <c:pt idx="25">
                  <c:v>9845.88597262568</c:v>
                </c:pt>
                <c:pt idx="26">
                  <c:v>9839.7450628733</c:v>
                </c:pt>
                <c:pt idx="27">
                  <c:v>9833.64524740375</c:v>
                </c:pt>
                <c:pt idx="28">
                  <c:v>9827.58605623737</c:v>
                </c:pt>
                <c:pt idx="29">
                  <c:v>9821.56702693338</c:v>
                </c:pt>
                <c:pt idx="30">
                  <c:v>9815.58770443481</c:v>
                </c:pt>
                <c:pt idx="31">
                  <c:v>9809.64764091744</c:v>
                </c:pt>
                <c:pt idx="32">
                  <c:v>9803.74639564242</c:v>
                </c:pt>
                <c:pt idx="33">
                  <c:v>9797.88353481264</c:v>
                </c:pt>
                <c:pt idx="34">
                  <c:v>9792.0586314325</c:v>
                </c:pt>
                <c:pt idx="35">
                  <c:v>9786.27126517128</c:v>
                </c:pt>
                <c:pt idx="36">
                  <c:v>9780.52102222971</c:v>
                </c:pt>
                <c:pt idx="37">
                  <c:v>9774.80749520992</c:v>
                </c:pt>
                <c:pt idx="38">
                  <c:v>9769.13028298844</c:v>
                </c:pt>
                <c:pt idx="39">
                  <c:v>9763.48899059229</c:v>
                </c:pt>
                <c:pt idx="40">
                  <c:v>9757.8832290781</c:v>
                </c:pt>
                <c:pt idx="41">
                  <c:v>9752.31261541405</c:v>
                </c:pt>
                <c:pt idx="42">
                  <c:v>9746.77677236468</c:v>
                </c:pt>
                <c:pt idx="43">
                  <c:v>9741.27532837839</c:v>
                </c:pt>
                <c:pt idx="44">
                  <c:v>9735.80791747761</c:v>
                </c:pt>
                <c:pt idx="45">
                  <c:v>9730.37417915155</c:v>
                </c:pt>
                <c:pt idx="46">
                  <c:v>9724.97375825152</c:v>
                </c:pt>
                <c:pt idx="47">
                  <c:v>9719.60630488856</c:v>
                </c:pt>
                <c:pt idx="48">
                  <c:v>9714.27147433359</c:v>
                </c:pt>
                <c:pt idx="49">
                  <c:v>9708.96892691976</c:v>
                </c:pt>
                <c:pt idx="50">
                  <c:v>9703.69832794714</c:v>
                </c:pt>
                <c:pt idx="51">
                  <c:v>9698.4593475895</c:v>
                </c:pt>
                <c:pt idx="52">
                  <c:v>9693.2516608033</c:v>
                </c:pt>
                <c:pt idx="53">
                  <c:v>9688.0749472387</c:v>
                </c:pt>
                <c:pt idx="54">
                  <c:v>9682.92889115262</c:v>
                </c:pt>
                <c:pt idx="55">
                  <c:v>9677.81318132372</c:v>
                </c:pt>
                <c:pt idx="56">
                  <c:v>9672.72751096933</c:v>
                </c:pt>
                <c:pt idx="57">
                  <c:v>9667.67157766423</c:v>
                </c:pt>
                <c:pt idx="58">
                  <c:v>9662.64508326121</c:v>
                </c:pt>
                <c:pt idx="59">
                  <c:v>9657.64773381341</c:v>
                </c:pt>
                <c:pt idx="60">
                  <c:v>9652.67923949843</c:v>
                </c:pt>
                <c:pt idx="61">
                  <c:v>9647.739314544</c:v>
                </c:pt>
                <c:pt idx="62">
                  <c:v>9642.82767715538</c:v>
                </c:pt>
                <c:pt idx="63">
                  <c:v>9637.9440494443</c:v>
                </c:pt>
                <c:pt idx="64">
                  <c:v>9633.08815735945</c:v>
                </c:pt>
                <c:pt idx="65">
                  <c:v>9628.25973061846</c:v>
                </c:pt>
                <c:pt idx="66">
                  <c:v>9623.45850264143</c:v>
                </c:pt>
                <c:pt idx="67">
                  <c:v>9618.68421048575</c:v>
                </c:pt>
                <c:pt idx="68">
                  <c:v>9613.93659478243</c:v>
                </c:pt>
                <c:pt idx="69">
                  <c:v>9609.21539967377</c:v>
                </c:pt>
                <c:pt idx="70">
                  <c:v>9604.52037275231</c:v>
                </c:pt>
                <c:pt idx="71">
                  <c:v>9599.85126500108</c:v>
                </c:pt>
                <c:pt idx="72">
                  <c:v>9595.20783073518</c:v>
                </c:pt>
                <c:pt idx="73">
                  <c:v>9590.58982754448</c:v>
                </c:pt>
                <c:pt idx="74">
                  <c:v>9585.99701623764</c:v>
                </c:pt>
                <c:pt idx="75">
                  <c:v>9581.42916078715</c:v>
                </c:pt>
                <c:pt idx="76">
                  <c:v>9576.88602827567</c:v>
                </c:pt>
                <c:pt idx="77">
                  <c:v>9572.36738884336</c:v>
                </c:pt>
                <c:pt idx="78">
                  <c:v>9567.87301563633</c:v>
                </c:pt>
                <c:pt idx="79">
                  <c:v>9563.40268475622</c:v>
                </c:pt>
                <c:pt idx="80">
                  <c:v>9558.95617521068</c:v>
                </c:pt>
                <c:pt idx="81">
                  <c:v>9554.53326886495</c:v>
                </c:pt>
                <c:pt idx="82">
                  <c:v>9550.13375039445</c:v>
                </c:pt>
                <c:pt idx="83">
                  <c:v>9545.75740723821</c:v>
                </c:pt>
                <c:pt idx="84">
                  <c:v>9541.40402955336</c:v>
                </c:pt>
                <c:pt idx="85">
                  <c:v>9537.07341017045</c:v>
                </c:pt>
                <c:pt idx="86">
                  <c:v>9532.76534454976</c:v>
                </c:pt>
                <c:pt idx="87">
                  <c:v>9528.47963073835</c:v>
                </c:pt>
                <c:pt idx="88">
                  <c:v>9524.21606932808</c:v>
                </c:pt>
                <c:pt idx="89">
                  <c:v>9519.97446341439</c:v>
                </c:pt>
                <c:pt idx="90">
                  <c:v>9515.75461855595</c:v>
                </c:pt>
                <c:pt idx="91">
                  <c:v>9511.55634273505</c:v>
                </c:pt>
                <c:pt idx="92">
                  <c:v>9507.37944631877</c:v>
                </c:pt>
                <c:pt idx="93">
                  <c:v>9503.22374202097</c:v>
                </c:pt>
                <c:pt idx="94">
                  <c:v>9499.08904486496</c:v>
                </c:pt>
                <c:pt idx="95">
                  <c:v>9494.97517214688</c:v>
                </c:pt>
                <c:pt idx="96">
                  <c:v>9490.88194339985</c:v>
                </c:pt>
                <c:pt idx="97">
                  <c:v>9486.80918035877</c:v>
                </c:pt>
                <c:pt idx="98">
                  <c:v>9482.75670692578</c:v>
                </c:pt>
                <c:pt idx="99">
                  <c:v>9478.72434913643</c:v>
                </c:pt>
                <c:pt idx="100">
                  <c:v>9474.71193512645</c:v>
                </c:pt>
                <c:pt idx="101">
                  <c:v>9470.71929509917</c:v>
                </c:pt>
                <c:pt idx="102">
                  <c:v>9466.74626129353</c:v>
                </c:pt>
                <c:pt idx="103">
                  <c:v>9462.79266795277</c:v>
                </c:pt>
                <c:pt idx="104">
                  <c:v>9458.85835129359</c:v>
                </c:pt>
                <c:pt idx="105">
                  <c:v>9454.94314947601</c:v>
                </c:pt>
                <c:pt idx="106">
                  <c:v>9451.04690257368</c:v>
                </c:pt>
                <c:pt idx="107">
                  <c:v>9447.16945254482</c:v>
                </c:pt>
                <c:pt idx="108">
                  <c:v>9443.3106432037</c:v>
                </c:pt>
                <c:pt idx="109">
                  <c:v>9439.47032019255</c:v>
                </c:pt>
                <c:pt idx="110">
                  <c:v>9451.37024131619</c:v>
                </c:pt>
                <c:pt idx="111">
                  <c:v>9449.62449841913</c:v>
                </c:pt>
                <c:pt idx="112">
                  <c:v>9447.87998449201</c:v>
                </c:pt>
                <c:pt idx="113">
                  <c:v>9446.13669823753</c:v>
                </c:pt>
                <c:pt idx="114">
                  <c:v>9444.39463836022</c:v>
                </c:pt>
                <c:pt idx="115">
                  <c:v>9442.65380356642</c:v>
                </c:pt>
                <c:pt idx="116">
                  <c:v>9440.9141925643</c:v>
                </c:pt>
                <c:pt idx="117">
                  <c:v>9439.17580406384</c:v>
                </c:pt>
                <c:pt idx="118">
                  <c:v>9437.43863677683</c:v>
                </c:pt>
                <c:pt idx="119">
                  <c:v>9435.70268941688</c:v>
                </c:pt>
                <c:pt idx="120">
                  <c:v>9433.96796069939</c:v>
                </c:pt>
                <c:pt idx="121">
                  <c:v>9432.23444934158</c:v>
                </c:pt>
                <c:pt idx="122">
                  <c:v>9430.50215406245</c:v>
                </c:pt>
                <c:pt idx="123">
                  <c:v>9428.77107358282</c:v>
                </c:pt>
                <c:pt idx="124">
                  <c:v>9427.04120662529</c:v>
                </c:pt>
                <c:pt idx="125">
                  <c:v>9425.31255191425</c:v>
                </c:pt>
                <c:pt idx="126">
                  <c:v>9423.58510817589</c:v>
                </c:pt>
                <c:pt idx="127">
                  <c:v>9421.85887413815</c:v>
                </c:pt>
                <c:pt idx="128">
                  <c:v>9420.13384853079</c:v>
                </c:pt>
                <c:pt idx="129">
                  <c:v>9418.41003008533</c:v>
                </c:pt>
                <c:pt idx="130">
                  <c:v>9416.68741753507</c:v>
                </c:pt>
                <c:pt idx="131">
                  <c:v>9414.96600961507</c:v>
                </c:pt>
                <c:pt idx="132">
                  <c:v>9413.24580506218</c:v>
                </c:pt>
                <c:pt idx="133">
                  <c:v>9411.52680261499</c:v>
                </c:pt>
                <c:pt idx="134">
                  <c:v>9409.80900101387</c:v>
                </c:pt>
                <c:pt idx="135">
                  <c:v>9408.09239900094</c:v>
                </c:pt>
                <c:pt idx="136">
                  <c:v>9406.37699532009</c:v>
                </c:pt>
                <c:pt idx="137">
                  <c:v>9404.66278871695</c:v>
                </c:pt>
                <c:pt idx="138">
                  <c:v>9402.9497779389</c:v>
                </c:pt>
                <c:pt idx="139">
                  <c:v>9401.23796173507</c:v>
                </c:pt>
                <c:pt idx="140">
                  <c:v>9399.52733885634</c:v>
                </c:pt>
                <c:pt idx="141">
                  <c:v>9397.81790805531</c:v>
                </c:pt>
                <c:pt idx="142">
                  <c:v>9396.10966808636</c:v>
                </c:pt>
                <c:pt idx="143">
                  <c:v>9394.40261770556</c:v>
                </c:pt>
                <c:pt idx="144">
                  <c:v>9392.69675567073</c:v>
                </c:pt>
                <c:pt idx="145">
                  <c:v>9390.99208074143</c:v>
                </c:pt>
                <c:pt idx="146">
                  <c:v>9389.28859167892</c:v>
                </c:pt>
                <c:pt idx="147">
                  <c:v>9387.58628724621</c:v>
                </c:pt>
                <c:pt idx="148">
                  <c:v>9385.88516620802</c:v>
                </c:pt>
                <c:pt idx="149">
                  <c:v>9384.18522733077</c:v>
                </c:pt>
                <c:pt idx="150">
                  <c:v>9382.48646938262</c:v>
                </c:pt>
                <c:pt idx="151">
                  <c:v>9380.78889113342</c:v>
                </c:pt>
                <c:pt idx="152">
                  <c:v>9379.09249135475</c:v>
                </c:pt>
                <c:pt idx="153">
                  <c:v>9377.39726881988</c:v>
                </c:pt>
                <c:pt idx="154">
                  <c:v>9375.70322230377</c:v>
                </c:pt>
                <c:pt idx="155">
                  <c:v>9374.01035058311</c:v>
                </c:pt>
                <c:pt idx="156">
                  <c:v>9372.31865243626</c:v>
                </c:pt>
                <c:pt idx="157">
                  <c:v>9370.62812664328</c:v>
                </c:pt>
                <c:pt idx="158">
                  <c:v>9368.93877198594</c:v>
                </c:pt>
                <c:pt idx="159">
                  <c:v>9367.25058724766</c:v>
                </c:pt>
                <c:pt idx="160">
                  <c:v>9365.56357121358</c:v>
                </c:pt>
                <c:pt idx="161">
                  <c:v>9363.87772267049</c:v>
                </c:pt>
                <c:pt idx="162">
                  <c:v>9362.19304040689</c:v>
                </c:pt>
                <c:pt idx="163">
                  <c:v>9360.50952321294</c:v>
                </c:pt>
                <c:pt idx="164">
                  <c:v>9358.82716988046</c:v>
                </c:pt>
                <c:pt idx="165">
                  <c:v>9357.14597920296</c:v>
                </c:pt>
                <c:pt idx="166">
                  <c:v>9355.46594997561</c:v>
                </c:pt>
                <c:pt idx="167">
                  <c:v>9353.78708099525</c:v>
                </c:pt>
                <c:pt idx="168">
                  <c:v>9352.10937106037</c:v>
                </c:pt>
                <c:pt idx="169">
                  <c:v>9350.43281897113</c:v>
                </c:pt>
                <c:pt idx="170">
                  <c:v>9348.75742352933</c:v>
                </c:pt>
                <c:pt idx="171">
                  <c:v>9347.08318353843</c:v>
                </c:pt>
                <c:pt idx="172">
                  <c:v>9345.41009780356</c:v>
                </c:pt>
                <c:pt idx="173">
                  <c:v>9343.73816513146</c:v>
                </c:pt>
                <c:pt idx="174">
                  <c:v>9342.06738433055</c:v>
                </c:pt>
                <c:pt idx="175">
                  <c:v>9340.39775421086</c:v>
                </c:pt>
                <c:pt idx="176">
                  <c:v>9338.72927358407</c:v>
                </c:pt>
                <c:pt idx="177">
                  <c:v>9337.06194126352</c:v>
                </c:pt>
                <c:pt idx="178">
                  <c:v>9335.39575606414</c:v>
                </c:pt>
                <c:pt idx="179">
                  <c:v>9333.73071680252</c:v>
                </c:pt>
                <c:pt idx="180">
                  <c:v>9332.06682229687</c:v>
                </c:pt>
                <c:pt idx="181">
                  <c:v>9330.40407136703</c:v>
                </c:pt>
                <c:pt idx="182">
                  <c:v>9328.74246283444</c:v>
                </c:pt>
                <c:pt idx="183">
                  <c:v>9327.08199552218</c:v>
                </c:pt>
                <c:pt idx="184">
                  <c:v>9325.42266825495</c:v>
                </c:pt>
                <c:pt idx="185">
                  <c:v>9323.76447985904</c:v>
                </c:pt>
                <c:pt idx="186">
                  <c:v>9322.10742916236</c:v>
                </c:pt>
                <c:pt idx="187">
                  <c:v>9320.45151499445</c:v>
                </c:pt>
                <c:pt idx="188">
                  <c:v>9318.79673618643</c:v>
                </c:pt>
                <c:pt idx="189">
                  <c:v>9317.14309157102</c:v>
                </c:pt>
                <c:pt idx="190">
                  <c:v>9315.49057998255</c:v>
                </c:pt>
                <c:pt idx="191">
                  <c:v>9313.83920025696</c:v>
                </c:pt>
                <c:pt idx="192">
                  <c:v>9312.18895123175</c:v>
                </c:pt>
                <c:pt idx="193">
                  <c:v>9310.53983174605</c:v>
                </c:pt>
                <c:pt idx="194">
                  <c:v>9308.89184064054</c:v>
                </c:pt>
                <c:pt idx="195">
                  <c:v>9307.24497675752</c:v>
                </c:pt>
                <c:pt idx="196">
                  <c:v>9305.59923894086</c:v>
                </c:pt>
                <c:pt idx="197">
                  <c:v>9303.954626036</c:v>
                </c:pt>
                <c:pt idx="198">
                  <c:v>9302.31113688997</c:v>
                </c:pt>
                <c:pt idx="199">
                  <c:v>9300.66877035137</c:v>
                </c:pt>
                <c:pt idx="200">
                  <c:v>9299.027525270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3832</c:v>
                </c:pt>
                <c:pt idx="1">
                  <c:v>13832</c:v>
                </c:pt>
                <c:pt idx="2">
                  <c:v>13828</c:v>
                </c:pt>
                <c:pt idx="3">
                  <c:v>13828</c:v>
                </c:pt>
                <c:pt idx="4">
                  <c:v>13824</c:v>
                </c:pt>
                <c:pt idx="5">
                  <c:v>13821</c:v>
                </c:pt>
                <c:pt idx="6">
                  <c:v>13821</c:v>
                </c:pt>
                <c:pt idx="7">
                  <c:v>13817</c:v>
                </c:pt>
                <c:pt idx="8">
                  <c:v>13813</c:v>
                </c:pt>
                <c:pt idx="9">
                  <c:v>13813</c:v>
                </c:pt>
                <c:pt idx="10">
                  <c:v>13809</c:v>
                </c:pt>
                <c:pt idx="11">
                  <c:v>13809</c:v>
                </c:pt>
                <c:pt idx="12">
                  <c:v>13806</c:v>
                </c:pt>
                <c:pt idx="13">
                  <c:v>13806</c:v>
                </c:pt>
                <c:pt idx="14">
                  <c:v>13802</c:v>
                </c:pt>
                <c:pt idx="15">
                  <c:v>13798</c:v>
                </c:pt>
                <c:pt idx="16">
                  <c:v>13798</c:v>
                </c:pt>
                <c:pt idx="17">
                  <c:v>13794</c:v>
                </c:pt>
                <c:pt idx="18">
                  <c:v>13794</c:v>
                </c:pt>
                <c:pt idx="19">
                  <c:v>13791</c:v>
                </c:pt>
                <c:pt idx="20">
                  <c:v>13787</c:v>
                </c:pt>
                <c:pt idx="21">
                  <c:v>13787</c:v>
                </c:pt>
                <c:pt idx="22">
                  <c:v>13783</c:v>
                </c:pt>
                <c:pt idx="23">
                  <c:v>13783</c:v>
                </c:pt>
                <c:pt idx="24">
                  <c:v>13780</c:v>
                </c:pt>
                <c:pt idx="25">
                  <c:v>13780</c:v>
                </c:pt>
                <c:pt idx="26">
                  <c:v>13776</c:v>
                </c:pt>
                <c:pt idx="27">
                  <c:v>13776</c:v>
                </c:pt>
                <c:pt idx="28">
                  <c:v>13772</c:v>
                </c:pt>
                <c:pt idx="29">
                  <c:v>13768</c:v>
                </c:pt>
                <c:pt idx="30">
                  <c:v>13768</c:v>
                </c:pt>
                <c:pt idx="31">
                  <c:v>13765</c:v>
                </c:pt>
                <c:pt idx="32">
                  <c:v>13765</c:v>
                </c:pt>
                <c:pt idx="33">
                  <c:v>13761</c:v>
                </c:pt>
                <c:pt idx="34">
                  <c:v>13761</c:v>
                </c:pt>
                <c:pt idx="35">
                  <c:v>13757</c:v>
                </c:pt>
                <c:pt idx="36">
                  <c:v>13757</c:v>
                </c:pt>
                <c:pt idx="37">
                  <c:v>13754</c:v>
                </c:pt>
                <c:pt idx="38">
                  <c:v>13754</c:v>
                </c:pt>
                <c:pt idx="39">
                  <c:v>13750</c:v>
                </c:pt>
                <c:pt idx="40">
                  <c:v>13750</c:v>
                </c:pt>
                <c:pt idx="41">
                  <c:v>13746</c:v>
                </c:pt>
                <c:pt idx="42">
                  <c:v>13746</c:v>
                </c:pt>
                <c:pt idx="43">
                  <c:v>13743</c:v>
                </c:pt>
                <c:pt idx="44">
                  <c:v>13743</c:v>
                </c:pt>
                <c:pt idx="45">
                  <c:v>13739</c:v>
                </c:pt>
                <c:pt idx="46">
                  <c:v>13739</c:v>
                </c:pt>
                <c:pt idx="47">
                  <c:v>13735</c:v>
                </c:pt>
                <c:pt idx="48">
                  <c:v>13735</c:v>
                </c:pt>
                <c:pt idx="49">
                  <c:v>13732</c:v>
                </c:pt>
                <c:pt idx="50">
                  <c:v>13732</c:v>
                </c:pt>
                <c:pt idx="51">
                  <c:v>13728</c:v>
                </c:pt>
                <c:pt idx="52">
                  <c:v>13728</c:v>
                </c:pt>
                <c:pt idx="53">
                  <c:v>13724</c:v>
                </c:pt>
                <c:pt idx="54">
                  <c:v>13724</c:v>
                </c:pt>
                <c:pt idx="55">
                  <c:v>13720</c:v>
                </c:pt>
                <c:pt idx="56">
                  <c:v>13720</c:v>
                </c:pt>
                <c:pt idx="57">
                  <c:v>13717</c:v>
                </c:pt>
                <c:pt idx="58">
                  <c:v>13717</c:v>
                </c:pt>
                <c:pt idx="59">
                  <c:v>13713</c:v>
                </c:pt>
                <c:pt idx="60">
                  <c:v>13713</c:v>
                </c:pt>
                <c:pt idx="61">
                  <c:v>13710</c:v>
                </c:pt>
                <c:pt idx="62">
                  <c:v>13710</c:v>
                </c:pt>
                <c:pt idx="63">
                  <c:v>13706</c:v>
                </c:pt>
                <c:pt idx="64">
                  <c:v>13706</c:v>
                </c:pt>
                <c:pt idx="65">
                  <c:v>13702</c:v>
                </c:pt>
                <c:pt idx="66">
                  <c:v>13702</c:v>
                </c:pt>
                <c:pt idx="67">
                  <c:v>13699</c:v>
                </c:pt>
                <c:pt idx="68">
                  <c:v>13699</c:v>
                </c:pt>
                <c:pt idx="69">
                  <c:v>13695</c:v>
                </c:pt>
                <c:pt idx="70">
                  <c:v>13695</c:v>
                </c:pt>
                <c:pt idx="71">
                  <c:v>13691</c:v>
                </c:pt>
                <c:pt idx="72">
                  <c:v>13691</c:v>
                </c:pt>
                <c:pt idx="73">
                  <c:v>13691</c:v>
                </c:pt>
                <c:pt idx="74">
                  <c:v>13688</c:v>
                </c:pt>
                <c:pt idx="75">
                  <c:v>13688</c:v>
                </c:pt>
                <c:pt idx="76">
                  <c:v>13684</c:v>
                </c:pt>
                <c:pt idx="77">
                  <c:v>13684</c:v>
                </c:pt>
                <c:pt idx="78">
                  <c:v>13680</c:v>
                </c:pt>
                <c:pt idx="79">
                  <c:v>13680</c:v>
                </c:pt>
                <c:pt idx="80">
                  <c:v>13677</c:v>
                </c:pt>
                <c:pt idx="81">
                  <c:v>13677</c:v>
                </c:pt>
                <c:pt idx="82">
                  <c:v>13677</c:v>
                </c:pt>
                <c:pt idx="83">
                  <c:v>13673</c:v>
                </c:pt>
                <c:pt idx="84">
                  <c:v>13673</c:v>
                </c:pt>
                <c:pt idx="85">
                  <c:v>13669</c:v>
                </c:pt>
                <c:pt idx="86">
                  <c:v>13669</c:v>
                </c:pt>
                <c:pt idx="87">
                  <c:v>13666</c:v>
                </c:pt>
                <c:pt idx="88">
                  <c:v>13666</c:v>
                </c:pt>
                <c:pt idx="89">
                  <c:v>13662</c:v>
                </c:pt>
                <c:pt idx="90">
                  <c:v>13662</c:v>
                </c:pt>
                <c:pt idx="91">
                  <c:v>13662</c:v>
                </c:pt>
                <c:pt idx="92">
                  <c:v>13659</c:v>
                </c:pt>
                <c:pt idx="93">
                  <c:v>13659</c:v>
                </c:pt>
                <c:pt idx="94">
                  <c:v>13655</c:v>
                </c:pt>
                <c:pt idx="95">
                  <c:v>13655</c:v>
                </c:pt>
                <c:pt idx="96">
                  <c:v>13651</c:v>
                </c:pt>
                <c:pt idx="97">
                  <c:v>13651</c:v>
                </c:pt>
                <c:pt idx="98">
                  <c:v>13651</c:v>
                </c:pt>
                <c:pt idx="99">
                  <c:v>13648</c:v>
                </c:pt>
                <c:pt idx="100">
                  <c:v>13648</c:v>
                </c:pt>
                <c:pt idx="101">
                  <c:v>13644</c:v>
                </c:pt>
                <c:pt idx="102">
                  <c:v>13644</c:v>
                </c:pt>
                <c:pt idx="103">
                  <c:v>13644</c:v>
                </c:pt>
                <c:pt idx="104">
                  <c:v>13640</c:v>
                </c:pt>
                <c:pt idx="105">
                  <c:v>13640</c:v>
                </c:pt>
                <c:pt idx="106">
                  <c:v>13637</c:v>
                </c:pt>
                <c:pt idx="107">
                  <c:v>13637</c:v>
                </c:pt>
                <c:pt idx="108">
                  <c:v>13637</c:v>
                </c:pt>
                <c:pt idx="109">
                  <c:v>13633</c:v>
                </c:pt>
                <c:pt idx="110">
                  <c:v>13633</c:v>
                </c:pt>
                <c:pt idx="111">
                  <c:v>13630</c:v>
                </c:pt>
                <c:pt idx="112">
                  <c:v>13630</c:v>
                </c:pt>
                <c:pt idx="113">
                  <c:v>13630</c:v>
                </c:pt>
                <c:pt idx="114">
                  <c:v>13626</c:v>
                </c:pt>
                <c:pt idx="115">
                  <c:v>13626</c:v>
                </c:pt>
                <c:pt idx="116">
                  <c:v>13622</c:v>
                </c:pt>
                <c:pt idx="117">
                  <c:v>13622</c:v>
                </c:pt>
                <c:pt idx="118">
                  <c:v>13622</c:v>
                </c:pt>
                <c:pt idx="119">
                  <c:v>13619</c:v>
                </c:pt>
                <c:pt idx="120">
                  <c:v>13619</c:v>
                </c:pt>
                <c:pt idx="121">
                  <c:v>13615</c:v>
                </c:pt>
                <c:pt idx="122">
                  <c:v>13615</c:v>
                </c:pt>
                <c:pt idx="123">
                  <c:v>13615</c:v>
                </c:pt>
                <c:pt idx="124">
                  <c:v>13612</c:v>
                </c:pt>
                <c:pt idx="125">
                  <c:v>13612</c:v>
                </c:pt>
                <c:pt idx="126">
                  <c:v>13608</c:v>
                </c:pt>
                <c:pt idx="127">
                  <c:v>13608</c:v>
                </c:pt>
                <c:pt idx="128">
                  <c:v>13608</c:v>
                </c:pt>
                <c:pt idx="129">
                  <c:v>13605</c:v>
                </c:pt>
                <c:pt idx="130">
                  <c:v>13605</c:v>
                </c:pt>
                <c:pt idx="131">
                  <c:v>13605</c:v>
                </c:pt>
                <c:pt idx="132">
                  <c:v>13601</c:v>
                </c:pt>
                <c:pt idx="133">
                  <c:v>13601</c:v>
                </c:pt>
                <c:pt idx="134">
                  <c:v>13597</c:v>
                </c:pt>
                <c:pt idx="135">
                  <c:v>13597</c:v>
                </c:pt>
                <c:pt idx="136">
                  <c:v>13597</c:v>
                </c:pt>
                <c:pt idx="137">
                  <c:v>13594</c:v>
                </c:pt>
                <c:pt idx="138">
                  <c:v>13594</c:v>
                </c:pt>
                <c:pt idx="139">
                  <c:v>13594</c:v>
                </c:pt>
                <c:pt idx="140">
                  <c:v>13590</c:v>
                </c:pt>
                <c:pt idx="141">
                  <c:v>13590</c:v>
                </c:pt>
                <c:pt idx="142">
                  <c:v>13587</c:v>
                </c:pt>
                <c:pt idx="143">
                  <c:v>13587</c:v>
                </c:pt>
                <c:pt idx="144">
                  <c:v>13587</c:v>
                </c:pt>
                <c:pt idx="145">
                  <c:v>13583</c:v>
                </c:pt>
                <c:pt idx="146">
                  <c:v>13583</c:v>
                </c:pt>
                <c:pt idx="147">
                  <c:v>13583</c:v>
                </c:pt>
                <c:pt idx="148">
                  <c:v>13580</c:v>
                </c:pt>
                <c:pt idx="149">
                  <c:v>13580</c:v>
                </c:pt>
                <c:pt idx="150">
                  <c:v>13580</c:v>
                </c:pt>
                <c:pt idx="151">
                  <c:v>13576</c:v>
                </c:pt>
                <c:pt idx="152">
                  <c:v>13576</c:v>
                </c:pt>
                <c:pt idx="153">
                  <c:v>13576</c:v>
                </c:pt>
                <c:pt idx="154">
                  <c:v>13572</c:v>
                </c:pt>
                <c:pt idx="155">
                  <c:v>13572</c:v>
                </c:pt>
                <c:pt idx="156">
                  <c:v>13569</c:v>
                </c:pt>
                <c:pt idx="157">
                  <c:v>13569</c:v>
                </c:pt>
                <c:pt idx="158">
                  <c:v>13569</c:v>
                </c:pt>
                <c:pt idx="159">
                  <c:v>13565</c:v>
                </c:pt>
                <c:pt idx="160">
                  <c:v>13565</c:v>
                </c:pt>
                <c:pt idx="161">
                  <c:v>13565</c:v>
                </c:pt>
                <c:pt idx="162">
                  <c:v>13562</c:v>
                </c:pt>
                <c:pt idx="163">
                  <c:v>13562</c:v>
                </c:pt>
                <c:pt idx="164">
                  <c:v>13562</c:v>
                </c:pt>
                <c:pt idx="165">
                  <c:v>13558</c:v>
                </c:pt>
                <c:pt idx="166">
                  <c:v>13558</c:v>
                </c:pt>
                <c:pt idx="167">
                  <c:v>13558</c:v>
                </c:pt>
                <c:pt idx="168">
                  <c:v>13555</c:v>
                </c:pt>
                <c:pt idx="169">
                  <c:v>13555</c:v>
                </c:pt>
                <c:pt idx="170">
                  <c:v>13555</c:v>
                </c:pt>
                <c:pt idx="171">
                  <c:v>13551</c:v>
                </c:pt>
                <c:pt idx="172">
                  <c:v>13551</c:v>
                </c:pt>
                <c:pt idx="173">
                  <c:v>13551</c:v>
                </c:pt>
                <c:pt idx="174">
                  <c:v>13548</c:v>
                </c:pt>
                <c:pt idx="175">
                  <c:v>13548</c:v>
                </c:pt>
                <c:pt idx="176">
                  <c:v>13548</c:v>
                </c:pt>
                <c:pt idx="177">
                  <c:v>13544</c:v>
                </c:pt>
                <c:pt idx="178">
                  <c:v>13544</c:v>
                </c:pt>
                <c:pt idx="179">
                  <c:v>13544</c:v>
                </c:pt>
                <c:pt idx="180">
                  <c:v>13541</c:v>
                </c:pt>
                <c:pt idx="181">
                  <c:v>13541</c:v>
                </c:pt>
                <c:pt idx="182">
                  <c:v>13541</c:v>
                </c:pt>
                <c:pt idx="183">
                  <c:v>13537</c:v>
                </c:pt>
                <c:pt idx="184">
                  <c:v>13537</c:v>
                </c:pt>
                <c:pt idx="185">
                  <c:v>13537</c:v>
                </c:pt>
                <c:pt idx="186">
                  <c:v>13533</c:v>
                </c:pt>
                <c:pt idx="187">
                  <c:v>13533</c:v>
                </c:pt>
                <c:pt idx="188">
                  <c:v>13533</c:v>
                </c:pt>
                <c:pt idx="189">
                  <c:v>13530</c:v>
                </c:pt>
                <c:pt idx="190">
                  <c:v>13530</c:v>
                </c:pt>
                <c:pt idx="191">
                  <c:v>13530</c:v>
                </c:pt>
                <c:pt idx="192">
                  <c:v>13526</c:v>
                </c:pt>
                <c:pt idx="193">
                  <c:v>13526</c:v>
                </c:pt>
                <c:pt idx="194">
                  <c:v>13526</c:v>
                </c:pt>
                <c:pt idx="195">
                  <c:v>13526</c:v>
                </c:pt>
                <c:pt idx="196">
                  <c:v>13523</c:v>
                </c:pt>
                <c:pt idx="197">
                  <c:v>13523</c:v>
                </c:pt>
                <c:pt idx="198">
                  <c:v>13523</c:v>
                </c:pt>
                <c:pt idx="199">
                  <c:v>13519</c:v>
                </c:pt>
                <c:pt idx="200">
                  <c:v>135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2575.3694581281</c:v>
                </c:pt>
                <c:pt idx="1">
                  <c:v>22575.3694581281</c:v>
                </c:pt>
                <c:pt idx="2">
                  <c:v>22575.3694581281</c:v>
                </c:pt>
                <c:pt idx="3">
                  <c:v>22575.3694581281</c:v>
                </c:pt>
                <c:pt idx="4">
                  <c:v>22575.3694581281</c:v>
                </c:pt>
                <c:pt idx="5">
                  <c:v>22575.3694581281</c:v>
                </c:pt>
                <c:pt idx="6">
                  <c:v>22575.3694581281</c:v>
                </c:pt>
                <c:pt idx="7">
                  <c:v>22575.3694581281</c:v>
                </c:pt>
                <c:pt idx="8">
                  <c:v>22575.3694581281</c:v>
                </c:pt>
                <c:pt idx="9">
                  <c:v>22575.3694581281</c:v>
                </c:pt>
                <c:pt idx="10">
                  <c:v>22575.3694581281</c:v>
                </c:pt>
                <c:pt idx="11">
                  <c:v>22575.3694581281</c:v>
                </c:pt>
                <c:pt idx="12">
                  <c:v>22575.3694581281</c:v>
                </c:pt>
                <c:pt idx="13">
                  <c:v>22575.3694581281</c:v>
                </c:pt>
                <c:pt idx="14">
                  <c:v>22575.3694581281</c:v>
                </c:pt>
                <c:pt idx="15">
                  <c:v>22575.3694581281</c:v>
                </c:pt>
                <c:pt idx="16">
                  <c:v>22575.3694581281</c:v>
                </c:pt>
                <c:pt idx="17">
                  <c:v>22575.3694581281</c:v>
                </c:pt>
                <c:pt idx="18">
                  <c:v>22575.3694581281</c:v>
                </c:pt>
                <c:pt idx="19">
                  <c:v>22575.3694581281</c:v>
                </c:pt>
                <c:pt idx="20">
                  <c:v>22575.3694581281</c:v>
                </c:pt>
                <c:pt idx="21">
                  <c:v>22575.3694581281</c:v>
                </c:pt>
                <c:pt idx="22">
                  <c:v>22575.3694581281</c:v>
                </c:pt>
                <c:pt idx="23">
                  <c:v>22575.3694581281</c:v>
                </c:pt>
                <c:pt idx="24">
                  <c:v>22575.3694581281</c:v>
                </c:pt>
                <c:pt idx="25">
                  <c:v>22575.3694581281</c:v>
                </c:pt>
                <c:pt idx="26">
                  <c:v>22575.3694581281</c:v>
                </c:pt>
                <c:pt idx="27">
                  <c:v>22575.3694581281</c:v>
                </c:pt>
                <c:pt idx="28">
                  <c:v>22575.3694581281</c:v>
                </c:pt>
                <c:pt idx="29">
                  <c:v>22575.3694581281</c:v>
                </c:pt>
                <c:pt idx="30">
                  <c:v>22575.3694581281</c:v>
                </c:pt>
                <c:pt idx="31">
                  <c:v>22575.3694581281</c:v>
                </c:pt>
                <c:pt idx="32">
                  <c:v>22575.3694581281</c:v>
                </c:pt>
                <c:pt idx="33">
                  <c:v>22575.3694581281</c:v>
                </c:pt>
                <c:pt idx="34">
                  <c:v>22575.3694581281</c:v>
                </c:pt>
                <c:pt idx="35">
                  <c:v>22575.3694581281</c:v>
                </c:pt>
                <c:pt idx="36">
                  <c:v>22575.3694581281</c:v>
                </c:pt>
                <c:pt idx="37">
                  <c:v>22575.3694581281</c:v>
                </c:pt>
                <c:pt idx="38">
                  <c:v>22575.3694581281</c:v>
                </c:pt>
                <c:pt idx="39">
                  <c:v>22575.3694581281</c:v>
                </c:pt>
                <c:pt idx="40">
                  <c:v>22575.3694581281</c:v>
                </c:pt>
                <c:pt idx="41">
                  <c:v>22575.3694581281</c:v>
                </c:pt>
                <c:pt idx="42">
                  <c:v>22575.3694581281</c:v>
                </c:pt>
                <c:pt idx="43">
                  <c:v>22575.3694581281</c:v>
                </c:pt>
                <c:pt idx="44">
                  <c:v>22575.3694581281</c:v>
                </c:pt>
                <c:pt idx="45">
                  <c:v>22575.3694581281</c:v>
                </c:pt>
                <c:pt idx="46">
                  <c:v>22575.3694581281</c:v>
                </c:pt>
                <c:pt idx="47">
                  <c:v>22575.3694581281</c:v>
                </c:pt>
                <c:pt idx="48">
                  <c:v>22575.3694581281</c:v>
                </c:pt>
                <c:pt idx="49">
                  <c:v>22575.3694581281</c:v>
                </c:pt>
                <c:pt idx="50">
                  <c:v>22575.3694581281</c:v>
                </c:pt>
                <c:pt idx="51">
                  <c:v>22575.3694581281</c:v>
                </c:pt>
                <c:pt idx="52">
                  <c:v>22575.3694581281</c:v>
                </c:pt>
                <c:pt idx="53">
                  <c:v>22575.3694581281</c:v>
                </c:pt>
                <c:pt idx="54">
                  <c:v>22575.3694581281</c:v>
                </c:pt>
                <c:pt idx="55">
                  <c:v>22575.3694581281</c:v>
                </c:pt>
                <c:pt idx="56">
                  <c:v>22575.3694581281</c:v>
                </c:pt>
                <c:pt idx="57">
                  <c:v>22575.3694581281</c:v>
                </c:pt>
                <c:pt idx="58">
                  <c:v>22575.3694581281</c:v>
                </c:pt>
                <c:pt idx="59">
                  <c:v>22575.3694581281</c:v>
                </c:pt>
                <c:pt idx="60">
                  <c:v>22575.3694581281</c:v>
                </c:pt>
                <c:pt idx="61">
                  <c:v>22575.3694581281</c:v>
                </c:pt>
                <c:pt idx="62">
                  <c:v>22575.3694581281</c:v>
                </c:pt>
                <c:pt idx="63">
                  <c:v>22575.3694581281</c:v>
                </c:pt>
                <c:pt idx="64">
                  <c:v>22575.3694581281</c:v>
                </c:pt>
                <c:pt idx="65">
                  <c:v>22575.3694581281</c:v>
                </c:pt>
                <c:pt idx="66">
                  <c:v>22575.3694581281</c:v>
                </c:pt>
                <c:pt idx="67">
                  <c:v>22575.3694581281</c:v>
                </c:pt>
                <c:pt idx="68">
                  <c:v>22575.3694581281</c:v>
                </c:pt>
                <c:pt idx="69">
                  <c:v>22575.3694581281</c:v>
                </c:pt>
                <c:pt idx="70">
                  <c:v>22575.3694581281</c:v>
                </c:pt>
                <c:pt idx="71">
                  <c:v>22575.3694581281</c:v>
                </c:pt>
                <c:pt idx="72">
                  <c:v>22575.3694581281</c:v>
                </c:pt>
                <c:pt idx="73">
                  <c:v>22575.3694581281</c:v>
                </c:pt>
                <c:pt idx="74">
                  <c:v>22575.3694581281</c:v>
                </c:pt>
                <c:pt idx="75">
                  <c:v>22575.3694581281</c:v>
                </c:pt>
                <c:pt idx="76">
                  <c:v>22575.3694581281</c:v>
                </c:pt>
                <c:pt idx="77">
                  <c:v>22575.3694581281</c:v>
                </c:pt>
                <c:pt idx="78">
                  <c:v>22575.3694581281</c:v>
                </c:pt>
                <c:pt idx="79">
                  <c:v>22575.3694581281</c:v>
                </c:pt>
                <c:pt idx="80">
                  <c:v>22575.3694581281</c:v>
                </c:pt>
                <c:pt idx="81">
                  <c:v>22575.3694581281</c:v>
                </c:pt>
                <c:pt idx="82">
                  <c:v>22575.3694581281</c:v>
                </c:pt>
                <c:pt idx="83">
                  <c:v>22575.3694581281</c:v>
                </c:pt>
                <c:pt idx="84">
                  <c:v>22575.3694581281</c:v>
                </c:pt>
                <c:pt idx="85">
                  <c:v>22575.3694581281</c:v>
                </c:pt>
                <c:pt idx="86">
                  <c:v>22575.3694581281</c:v>
                </c:pt>
                <c:pt idx="87">
                  <c:v>22575.3694581281</c:v>
                </c:pt>
                <c:pt idx="88">
                  <c:v>22575.3694581281</c:v>
                </c:pt>
                <c:pt idx="89">
                  <c:v>22575.3694581281</c:v>
                </c:pt>
                <c:pt idx="90">
                  <c:v>22575.3694581281</c:v>
                </c:pt>
                <c:pt idx="91">
                  <c:v>22575.3694581281</c:v>
                </c:pt>
                <c:pt idx="92">
                  <c:v>22575.3694581281</c:v>
                </c:pt>
                <c:pt idx="93">
                  <c:v>22575.3694581281</c:v>
                </c:pt>
                <c:pt idx="94">
                  <c:v>22575.3694581281</c:v>
                </c:pt>
                <c:pt idx="95">
                  <c:v>22575.3694581281</c:v>
                </c:pt>
                <c:pt idx="96">
                  <c:v>22575.3694581281</c:v>
                </c:pt>
                <c:pt idx="97">
                  <c:v>22575.3694581281</c:v>
                </c:pt>
                <c:pt idx="98">
                  <c:v>22575.3694581281</c:v>
                </c:pt>
                <c:pt idx="99">
                  <c:v>22575.3694581281</c:v>
                </c:pt>
                <c:pt idx="100">
                  <c:v>22575.3694581281</c:v>
                </c:pt>
                <c:pt idx="101">
                  <c:v>22575.3694581281</c:v>
                </c:pt>
                <c:pt idx="102">
                  <c:v>22575.3694581281</c:v>
                </c:pt>
                <c:pt idx="103">
                  <c:v>22575.3694581281</c:v>
                </c:pt>
                <c:pt idx="104">
                  <c:v>22575.3694581281</c:v>
                </c:pt>
                <c:pt idx="105">
                  <c:v>22575.3694581281</c:v>
                </c:pt>
                <c:pt idx="106">
                  <c:v>22575.3694581281</c:v>
                </c:pt>
                <c:pt idx="107">
                  <c:v>22575.3694581281</c:v>
                </c:pt>
                <c:pt idx="108">
                  <c:v>22575.3694581281</c:v>
                </c:pt>
                <c:pt idx="109">
                  <c:v>22575.3694581281</c:v>
                </c:pt>
                <c:pt idx="110">
                  <c:v>22575.3694581281</c:v>
                </c:pt>
                <c:pt idx="111">
                  <c:v>22575.3694581281</c:v>
                </c:pt>
                <c:pt idx="112">
                  <c:v>22575.3694581281</c:v>
                </c:pt>
                <c:pt idx="113">
                  <c:v>22575.3694581281</c:v>
                </c:pt>
                <c:pt idx="114">
                  <c:v>22575.3694581281</c:v>
                </c:pt>
                <c:pt idx="115">
                  <c:v>22575.3694581281</c:v>
                </c:pt>
                <c:pt idx="116">
                  <c:v>22575.3694581281</c:v>
                </c:pt>
                <c:pt idx="117">
                  <c:v>22575.3694581281</c:v>
                </c:pt>
                <c:pt idx="118">
                  <c:v>22575.3694581281</c:v>
                </c:pt>
                <c:pt idx="119">
                  <c:v>22575.3694581281</c:v>
                </c:pt>
                <c:pt idx="120">
                  <c:v>22575.3694581281</c:v>
                </c:pt>
                <c:pt idx="121">
                  <c:v>22575.3694581281</c:v>
                </c:pt>
                <c:pt idx="122">
                  <c:v>22575.3694581281</c:v>
                </c:pt>
                <c:pt idx="123">
                  <c:v>22575.3694581281</c:v>
                </c:pt>
                <c:pt idx="124">
                  <c:v>22575.3694581281</c:v>
                </c:pt>
                <c:pt idx="125">
                  <c:v>22575.3694581281</c:v>
                </c:pt>
                <c:pt idx="126">
                  <c:v>22575.3694581281</c:v>
                </c:pt>
                <c:pt idx="127">
                  <c:v>22575.3694581281</c:v>
                </c:pt>
                <c:pt idx="128">
                  <c:v>22575.3694581281</c:v>
                </c:pt>
                <c:pt idx="129">
                  <c:v>22575.3694581281</c:v>
                </c:pt>
                <c:pt idx="130">
                  <c:v>22575.3694581281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  <c:pt idx="151">
                  <c:v>22575.3694581281</c:v>
                </c:pt>
                <c:pt idx="152">
                  <c:v>22575.3694581281</c:v>
                </c:pt>
                <c:pt idx="153">
                  <c:v>22575.3694581281</c:v>
                </c:pt>
                <c:pt idx="154">
                  <c:v>22575.3694581281</c:v>
                </c:pt>
                <c:pt idx="155">
                  <c:v>22575.3694581281</c:v>
                </c:pt>
                <c:pt idx="156">
                  <c:v>22575.3694581281</c:v>
                </c:pt>
                <c:pt idx="157">
                  <c:v>22575.3694581281</c:v>
                </c:pt>
                <c:pt idx="158">
                  <c:v>22575.3694581281</c:v>
                </c:pt>
                <c:pt idx="159">
                  <c:v>22575.3694581281</c:v>
                </c:pt>
                <c:pt idx="160">
                  <c:v>22575.3694581281</c:v>
                </c:pt>
                <c:pt idx="161">
                  <c:v>22575.3694581281</c:v>
                </c:pt>
                <c:pt idx="162">
                  <c:v>22575.3694581281</c:v>
                </c:pt>
                <c:pt idx="163">
                  <c:v>22575.3694581281</c:v>
                </c:pt>
                <c:pt idx="164">
                  <c:v>22575.3694581281</c:v>
                </c:pt>
                <c:pt idx="165">
                  <c:v>22575.3694581281</c:v>
                </c:pt>
                <c:pt idx="166">
                  <c:v>22575.3694581281</c:v>
                </c:pt>
                <c:pt idx="167">
                  <c:v>22575.3694581281</c:v>
                </c:pt>
                <c:pt idx="168">
                  <c:v>22575.3694581281</c:v>
                </c:pt>
                <c:pt idx="169">
                  <c:v>22575.3694581281</c:v>
                </c:pt>
                <c:pt idx="170">
                  <c:v>22575.3694581281</c:v>
                </c:pt>
                <c:pt idx="171">
                  <c:v>22575.3694581281</c:v>
                </c:pt>
                <c:pt idx="172">
                  <c:v>22575.3694581281</c:v>
                </c:pt>
                <c:pt idx="173">
                  <c:v>22575.3694581281</c:v>
                </c:pt>
                <c:pt idx="174">
                  <c:v>22575.3694581281</c:v>
                </c:pt>
                <c:pt idx="175">
                  <c:v>22575.3694581281</c:v>
                </c:pt>
                <c:pt idx="176">
                  <c:v>22575.3694581281</c:v>
                </c:pt>
                <c:pt idx="177">
                  <c:v>22575.3694581281</c:v>
                </c:pt>
                <c:pt idx="178">
                  <c:v>22575.3694581281</c:v>
                </c:pt>
                <c:pt idx="179">
                  <c:v>22575.3694581281</c:v>
                </c:pt>
                <c:pt idx="180">
                  <c:v>22575.3694581281</c:v>
                </c:pt>
                <c:pt idx="181">
                  <c:v>22575.3694581281</c:v>
                </c:pt>
                <c:pt idx="182">
                  <c:v>22575.3694581281</c:v>
                </c:pt>
                <c:pt idx="183">
                  <c:v>22575.3694581281</c:v>
                </c:pt>
                <c:pt idx="184">
                  <c:v>22575.3694581281</c:v>
                </c:pt>
                <c:pt idx="185">
                  <c:v>22575.3694581281</c:v>
                </c:pt>
                <c:pt idx="186">
                  <c:v>22575.3694581281</c:v>
                </c:pt>
                <c:pt idx="187">
                  <c:v>22575.3694581281</c:v>
                </c:pt>
                <c:pt idx="188">
                  <c:v>22575.3694581281</c:v>
                </c:pt>
                <c:pt idx="189">
                  <c:v>22575.3694581281</c:v>
                </c:pt>
                <c:pt idx="190">
                  <c:v>22575.3694581281</c:v>
                </c:pt>
                <c:pt idx="191">
                  <c:v>22575.3694581281</c:v>
                </c:pt>
                <c:pt idx="192">
                  <c:v>22575.3694581281</c:v>
                </c:pt>
                <c:pt idx="193">
                  <c:v>22575.3694581281</c:v>
                </c:pt>
                <c:pt idx="194">
                  <c:v>22575.3694581281</c:v>
                </c:pt>
                <c:pt idx="195">
                  <c:v>22575.3694581281</c:v>
                </c:pt>
                <c:pt idx="196">
                  <c:v>22575.3694581281</c:v>
                </c:pt>
                <c:pt idx="197">
                  <c:v>22575.3694581281</c:v>
                </c:pt>
                <c:pt idx="198">
                  <c:v>22575.3694581281</c:v>
                </c:pt>
                <c:pt idx="199">
                  <c:v>22575.3694581281</c:v>
                </c:pt>
                <c:pt idx="20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8499</c:v>
                </c:pt>
                <c:pt idx="1">
                  <c:v>18499</c:v>
                </c:pt>
                <c:pt idx="2">
                  <c:v>18499</c:v>
                </c:pt>
                <c:pt idx="3">
                  <c:v>18491</c:v>
                </c:pt>
                <c:pt idx="4">
                  <c:v>18491</c:v>
                </c:pt>
                <c:pt idx="5">
                  <c:v>18483</c:v>
                </c:pt>
                <c:pt idx="6">
                  <c:v>18483</c:v>
                </c:pt>
                <c:pt idx="7">
                  <c:v>18476</c:v>
                </c:pt>
                <c:pt idx="8">
                  <c:v>18476</c:v>
                </c:pt>
                <c:pt idx="9">
                  <c:v>18468</c:v>
                </c:pt>
                <c:pt idx="10">
                  <c:v>18468</c:v>
                </c:pt>
                <c:pt idx="11">
                  <c:v>18460</c:v>
                </c:pt>
                <c:pt idx="12">
                  <c:v>18460</c:v>
                </c:pt>
                <c:pt idx="13">
                  <c:v>18452</c:v>
                </c:pt>
                <c:pt idx="14">
                  <c:v>18452</c:v>
                </c:pt>
                <c:pt idx="15">
                  <c:v>18444</c:v>
                </c:pt>
                <c:pt idx="16">
                  <c:v>18444</c:v>
                </c:pt>
                <c:pt idx="17">
                  <c:v>18436</c:v>
                </c:pt>
                <c:pt idx="18">
                  <c:v>18436</c:v>
                </c:pt>
                <c:pt idx="19">
                  <c:v>18428</c:v>
                </c:pt>
                <c:pt idx="20">
                  <c:v>18428</c:v>
                </c:pt>
                <c:pt idx="21">
                  <c:v>18420</c:v>
                </c:pt>
                <c:pt idx="22">
                  <c:v>18420</c:v>
                </c:pt>
                <c:pt idx="23">
                  <c:v>18412</c:v>
                </c:pt>
                <c:pt idx="24">
                  <c:v>18412</c:v>
                </c:pt>
                <c:pt idx="25">
                  <c:v>18405</c:v>
                </c:pt>
                <c:pt idx="26">
                  <c:v>18405</c:v>
                </c:pt>
                <c:pt idx="27">
                  <c:v>18397</c:v>
                </c:pt>
                <c:pt idx="28">
                  <c:v>18397</c:v>
                </c:pt>
                <c:pt idx="29">
                  <c:v>18389</c:v>
                </c:pt>
                <c:pt idx="30">
                  <c:v>18389</c:v>
                </c:pt>
                <c:pt idx="31">
                  <c:v>18381</c:v>
                </c:pt>
                <c:pt idx="32">
                  <c:v>18381</c:v>
                </c:pt>
                <c:pt idx="33">
                  <c:v>18373</c:v>
                </c:pt>
                <c:pt idx="34">
                  <c:v>18373</c:v>
                </c:pt>
                <c:pt idx="35">
                  <c:v>18366</c:v>
                </c:pt>
                <c:pt idx="36">
                  <c:v>18366</c:v>
                </c:pt>
                <c:pt idx="37">
                  <c:v>18366</c:v>
                </c:pt>
                <c:pt idx="38">
                  <c:v>18358</c:v>
                </c:pt>
                <c:pt idx="39">
                  <c:v>18358</c:v>
                </c:pt>
                <c:pt idx="40">
                  <c:v>18350</c:v>
                </c:pt>
                <c:pt idx="41">
                  <c:v>18350</c:v>
                </c:pt>
                <c:pt idx="42">
                  <c:v>18342</c:v>
                </c:pt>
                <c:pt idx="43">
                  <c:v>18342</c:v>
                </c:pt>
                <c:pt idx="44">
                  <c:v>18334</c:v>
                </c:pt>
                <c:pt idx="45">
                  <c:v>18334</c:v>
                </c:pt>
                <c:pt idx="46">
                  <c:v>18327</c:v>
                </c:pt>
                <c:pt idx="47">
                  <c:v>18327</c:v>
                </c:pt>
                <c:pt idx="48">
                  <c:v>18319</c:v>
                </c:pt>
                <c:pt idx="49">
                  <c:v>18319</c:v>
                </c:pt>
                <c:pt idx="50">
                  <c:v>18311</c:v>
                </c:pt>
                <c:pt idx="51">
                  <c:v>18311</c:v>
                </c:pt>
                <c:pt idx="52">
                  <c:v>18303</c:v>
                </c:pt>
                <c:pt idx="53">
                  <c:v>18303</c:v>
                </c:pt>
                <c:pt idx="54">
                  <c:v>18296</c:v>
                </c:pt>
                <c:pt idx="55">
                  <c:v>18296</c:v>
                </c:pt>
                <c:pt idx="56">
                  <c:v>18288</c:v>
                </c:pt>
                <c:pt idx="57">
                  <c:v>18288</c:v>
                </c:pt>
                <c:pt idx="58">
                  <c:v>18280</c:v>
                </c:pt>
                <c:pt idx="59">
                  <c:v>18280</c:v>
                </c:pt>
                <c:pt idx="60">
                  <c:v>18273</c:v>
                </c:pt>
                <c:pt idx="61">
                  <c:v>18273</c:v>
                </c:pt>
                <c:pt idx="62">
                  <c:v>18265</c:v>
                </c:pt>
                <c:pt idx="63">
                  <c:v>18265</c:v>
                </c:pt>
                <c:pt idx="64">
                  <c:v>18257</c:v>
                </c:pt>
                <c:pt idx="65">
                  <c:v>18257</c:v>
                </c:pt>
                <c:pt idx="66">
                  <c:v>18250</c:v>
                </c:pt>
                <c:pt idx="67">
                  <c:v>18250</c:v>
                </c:pt>
                <c:pt idx="68">
                  <c:v>18242</c:v>
                </c:pt>
                <c:pt idx="69">
                  <c:v>18242</c:v>
                </c:pt>
                <c:pt idx="70">
                  <c:v>18234</c:v>
                </c:pt>
                <c:pt idx="71">
                  <c:v>18234</c:v>
                </c:pt>
                <c:pt idx="72">
                  <c:v>18234</c:v>
                </c:pt>
                <c:pt idx="73">
                  <c:v>18227</c:v>
                </c:pt>
                <c:pt idx="74">
                  <c:v>18227</c:v>
                </c:pt>
                <c:pt idx="75">
                  <c:v>18219</c:v>
                </c:pt>
                <c:pt idx="76">
                  <c:v>18219</c:v>
                </c:pt>
                <c:pt idx="77">
                  <c:v>18211</c:v>
                </c:pt>
                <c:pt idx="78">
                  <c:v>18211</c:v>
                </c:pt>
                <c:pt idx="79">
                  <c:v>18204</c:v>
                </c:pt>
                <c:pt idx="80">
                  <c:v>18204</c:v>
                </c:pt>
                <c:pt idx="81">
                  <c:v>18196</c:v>
                </c:pt>
                <c:pt idx="82">
                  <c:v>18196</c:v>
                </c:pt>
                <c:pt idx="83">
                  <c:v>18189</c:v>
                </c:pt>
                <c:pt idx="84">
                  <c:v>18189</c:v>
                </c:pt>
                <c:pt idx="85">
                  <c:v>18181</c:v>
                </c:pt>
                <c:pt idx="86">
                  <c:v>18181</c:v>
                </c:pt>
                <c:pt idx="87">
                  <c:v>18173</c:v>
                </c:pt>
                <c:pt idx="88">
                  <c:v>18173</c:v>
                </c:pt>
                <c:pt idx="89">
                  <c:v>18166</c:v>
                </c:pt>
                <c:pt idx="90">
                  <c:v>18166</c:v>
                </c:pt>
                <c:pt idx="91">
                  <c:v>18158</c:v>
                </c:pt>
                <c:pt idx="92">
                  <c:v>18158</c:v>
                </c:pt>
                <c:pt idx="93">
                  <c:v>18151</c:v>
                </c:pt>
                <c:pt idx="94">
                  <c:v>18151</c:v>
                </c:pt>
                <c:pt idx="95">
                  <c:v>18143</c:v>
                </c:pt>
                <c:pt idx="96">
                  <c:v>18143</c:v>
                </c:pt>
                <c:pt idx="97">
                  <c:v>18136</c:v>
                </c:pt>
                <c:pt idx="98">
                  <c:v>18136</c:v>
                </c:pt>
                <c:pt idx="99">
                  <c:v>18128</c:v>
                </c:pt>
                <c:pt idx="100">
                  <c:v>18128</c:v>
                </c:pt>
                <c:pt idx="101">
                  <c:v>18128</c:v>
                </c:pt>
                <c:pt idx="102">
                  <c:v>18128</c:v>
                </c:pt>
                <c:pt idx="103">
                  <c:v>18128</c:v>
                </c:pt>
                <c:pt idx="104">
                  <c:v>18128</c:v>
                </c:pt>
                <c:pt idx="105">
                  <c:v>18128</c:v>
                </c:pt>
                <c:pt idx="106">
                  <c:v>18128</c:v>
                </c:pt>
                <c:pt idx="107">
                  <c:v>18128</c:v>
                </c:pt>
                <c:pt idx="108">
                  <c:v>18128</c:v>
                </c:pt>
                <c:pt idx="109">
                  <c:v>18128</c:v>
                </c:pt>
                <c:pt idx="110">
                  <c:v>18128</c:v>
                </c:pt>
                <c:pt idx="111">
                  <c:v>18128</c:v>
                </c:pt>
                <c:pt idx="112">
                  <c:v>18128</c:v>
                </c:pt>
                <c:pt idx="113">
                  <c:v>18128</c:v>
                </c:pt>
                <c:pt idx="114">
                  <c:v>18128</c:v>
                </c:pt>
                <c:pt idx="115">
                  <c:v>18128</c:v>
                </c:pt>
                <c:pt idx="116">
                  <c:v>18128</c:v>
                </c:pt>
                <c:pt idx="117">
                  <c:v>18128</c:v>
                </c:pt>
                <c:pt idx="118">
                  <c:v>18128</c:v>
                </c:pt>
                <c:pt idx="119">
                  <c:v>18128</c:v>
                </c:pt>
                <c:pt idx="120">
                  <c:v>18128</c:v>
                </c:pt>
                <c:pt idx="121">
                  <c:v>18128</c:v>
                </c:pt>
                <c:pt idx="122">
                  <c:v>18128</c:v>
                </c:pt>
                <c:pt idx="123">
                  <c:v>18128</c:v>
                </c:pt>
                <c:pt idx="124">
                  <c:v>18128</c:v>
                </c:pt>
                <c:pt idx="125">
                  <c:v>18128</c:v>
                </c:pt>
                <c:pt idx="126">
                  <c:v>18128</c:v>
                </c:pt>
                <c:pt idx="127">
                  <c:v>18128</c:v>
                </c:pt>
                <c:pt idx="128">
                  <c:v>18128</c:v>
                </c:pt>
                <c:pt idx="129">
                  <c:v>18128</c:v>
                </c:pt>
                <c:pt idx="130">
                  <c:v>18128</c:v>
                </c:pt>
                <c:pt idx="131">
                  <c:v>18128</c:v>
                </c:pt>
                <c:pt idx="132">
                  <c:v>18128</c:v>
                </c:pt>
                <c:pt idx="133">
                  <c:v>18128</c:v>
                </c:pt>
                <c:pt idx="134">
                  <c:v>18128</c:v>
                </c:pt>
                <c:pt idx="135">
                  <c:v>18128</c:v>
                </c:pt>
                <c:pt idx="136">
                  <c:v>18128</c:v>
                </c:pt>
                <c:pt idx="137">
                  <c:v>18128</c:v>
                </c:pt>
                <c:pt idx="138">
                  <c:v>18128</c:v>
                </c:pt>
                <c:pt idx="139">
                  <c:v>18128</c:v>
                </c:pt>
                <c:pt idx="140">
                  <c:v>18128</c:v>
                </c:pt>
                <c:pt idx="141">
                  <c:v>18128</c:v>
                </c:pt>
                <c:pt idx="142">
                  <c:v>18128</c:v>
                </c:pt>
                <c:pt idx="143">
                  <c:v>18128</c:v>
                </c:pt>
                <c:pt idx="144">
                  <c:v>18128</c:v>
                </c:pt>
                <c:pt idx="145">
                  <c:v>18128</c:v>
                </c:pt>
                <c:pt idx="146">
                  <c:v>18128</c:v>
                </c:pt>
                <c:pt idx="147">
                  <c:v>18128</c:v>
                </c:pt>
                <c:pt idx="148">
                  <c:v>18128</c:v>
                </c:pt>
                <c:pt idx="149">
                  <c:v>18128</c:v>
                </c:pt>
                <c:pt idx="150">
                  <c:v>18128</c:v>
                </c:pt>
                <c:pt idx="151">
                  <c:v>18128</c:v>
                </c:pt>
                <c:pt idx="152">
                  <c:v>18128</c:v>
                </c:pt>
                <c:pt idx="153">
                  <c:v>18128</c:v>
                </c:pt>
                <c:pt idx="154">
                  <c:v>18128</c:v>
                </c:pt>
                <c:pt idx="155">
                  <c:v>18128</c:v>
                </c:pt>
                <c:pt idx="156">
                  <c:v>18128</c:v>
                </c:pt>
                <c:pt idx="157">
                  <c:v>18128</c:v>
                </c:pt>
                <c:pt idx="158">
                  <c:v>18128</c:v>
                </c:pt>
                <c:pt idx="159">
                  <c:v>18128</c:v>
                </c:pt>
                <c:pt idx="160">
                  <c:v>18128</c:v>
                </c:pt>
                <c:pt idx="161">
                  <c:v>18128</c:v>
                </c:pt>
                <c:pt idx="162">
                  <c:v>18128</c:v>
                </c:pt>
                <c:pt idx="163">
                  <c:v>18128</c:v>
                </c:pt>
                <c:pt idx="164">
                  <c:v>18128</c:v>
                </c:pt>
                <c:pt idx="165">
                  <c:v>18128</c:v>
                </c:pt>
                <c:pt idx="166">
                  <c:v>18128</c:v>
                </c:pt>
                <c:pt idx="167">
                  <c:v>18128</c:v>
                </c:pt>
                <c:pt idx="168">
                  <c:v>18128</c:v>
                </c:pt>
                <c:pt idx="169">
                  <c:v>18128</c:v>
                </c:pt>
                <c:pt idx="170">
                  <c:v>18128</c:v>
                </c:pt>
                <c:pt idx="171">
                  <c:v>18128</c:v>
                </c:pt>
                <c:pt idx="172">
                  <c:v>18128</c:v>
                </c:pt>
                <c:pt idx="173">
                  <c:v>18128</c:v>
                </c:pt>
                <c:pt idx="174">
                  <c:v>18128</c:v>
                </c:pt>
                <c:pt idx="175">
                  <c:v>18128</c:v>
                </c:pt>
                <c:pt idx="176">
                  <c:v>18128</c:v>
                </c:pt>
                <c:pt idx="177">
                  <c:v>18128</c:v>
                </c:pt>
                <c:pt idx="178">
                  <c:v>18128</c:v>
                </c:pt>
                <c:pt idx="179">
                  <c:v>18128</c:v>
                </c:pt>
                <c:pt idx="180">
                  <c:v>18128</c:v>
                </c:pt>
                <c:pt idx="181">
                  <c:v>18128</c:v>
                </c:pt>
                <c:pt idx="182">
                  <c:v>18128</c:v>
                </c:pt>
                <c:pt idx="183">
                  <c:v>18128</c:v>
                </c:pt>
                <c:pt idx="184">
                  <c:v>18128</c:v>
                </c:pt>
                <c:pt idx="185">
                  <c:v>18128</c:v>
                </c:pt>
                <c:pt idx="186">
                  <c:v>18128</c:v>
                </c:pt>
                <c:pt idx="187">
                  <c:v>18128</c:v>
                </c:pt>
                <c:pt idx="188">
                  <c:v>18128</c:v>
                </c:pt>
                <c:pt idx="189">
                  <c:v>18128</c:v>
                </c:pt>
                <c:pt idx="190">
                  <c:v>18128</c:v>
                </c:pt>
                <c:pt idx="191">
                  <c:v>18128</c:v>
                </c:pt>
                <c:pt idx="192">
                  <c:v>18128</c:v>
                </c:pt>
                <c:pt idx="193">
                  <c:v>18128</c:v>
                </c:pt>
                <c:pt idx="194">
                  <c:v>18128</c:v>
                </c:pt>
                <c:pt idx="195">
                  <c:v>18128</c:v>
                </c:pt>
                <c:pt idx="196">
                  <c:v>18128</c:v>
                </c:pt>
                <c:pt idx="197">
                  <c:v>18128</c:v>
                </c:pt>
                <c:pt idx="198">
                  <c:v>18128</c:v>
                </c:pt>
                <c:pt idx="199">
                  <c:v>18128</c:v>
                </c:pt>
                <c:pt idx="200">
                  <c:v>181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6169.5398724256</c:v>
                </c:pt>
                <c:pt idx="1">
                  <c:v>16149.3993751911</c:v>
                </c:pt>
                <c:pt idx="2">
                  <c:v>16129.428816116</c:v>
                </c:pt>
                <c:pt idx="3">
                  <c:v>16109.6258105766</c:v>
                </c:pt>
                <c:pt idx="4">
                  <c:v>16089.9880202614</c:v>
                </c:pt>
                <c:pt idx="5">
                  <c:v>16070.5131520279</c:v>
                </c:pt>
                <c:pt idx="6">
                  <c:v>16051.1989567938</c:v>
                </c:pt>
                <c:pt idx="7">
                  <c:v>16032.0432284605</c:v>
                </c:pt>
                <c:pt idx="8">
                  <c:v>16013.0438028688</c:v>
                </c:pt>
                <c:pt idx="9">
                  <c:v>15994.1985567858</c:v>
                </c:pt>
                <c:pt idx="10">
                  <c:v>15975.50540692</c:v>
                </c:pt>
                <c:pt idx="11">
                  <c:v>15956.9623089667</c:v>
                </c:pt>
                <c:pt idx="12">
                  <c:v>15938.5672566797</c:v>
                </c:pt>
                <c:pt idx="13">
                  <c:v>15920.3182809706</c:v>
                </c:pt>
                <c:pt idx="14">
                  <c:v>15902.2134490332</c:v>
                </c:pt>
                <c:pt idx="15">
                  <c:v>15884.2508634937</c:v>
                </c:pt>
                <c:pt idx="16">
                  <c:v>15866.4286615842</c:v>
                </c:pt>
                <c:pt idx="17">
                  <c:v>15848.7450143397</c:v>
                </c:pt>
                <c:pt idx="18">
                  <c:v>15831.1981258183</c:v>
                </c:pt>
                <c:pt idx="19">
                  <c:v>15813.7862323419</c:v>
                </c:pt>
                <c:pt idx="20">
                  <c:v>15796.5076017597</c:v>
                </c:pt>
                <c:pt idx="21">
                  <c:v>15779.3605327302</c:v>
                </c:pt>
                <c:pt idx="22">
                  <c:v>15762.3433540245</c:v>
                </c:pt>
                <c:pt idx="23">
                  <c:v>15745.4544238481</c:v>
                </c:pt>
                <c:pt idx="24">
                  <c:v>15728.6921291807</c:v>
                </c:pt>
                <c:pt idx="25">
                  <c:v>15712.054885135</c:v>
                </c:pt>
                <c:pt idx="26">
                  <c:v>15695.5411343318</c:v>
                </c:pt>
                <c:pt idx="27">
                  <c:v>15679.1493462925</c:v>
                </c:pt>
                <c:pt idx="28">
                  <c:v>15662.8780168474</c:v>
                </c:pt>
                <c:pt idx="29">
                  <c:v>15646.7256675604</c:v>
                </c:pt>
                <c:pt idx="30">
                  <c:v>15630.6908451683</c:v>
                </c:pt>
                <c:pt idx="31">
                  <c:v>15614.7721210349</c:v>
                </c:pt>
                <c:pt idx="32">
                  <c:v>15598.9680906202</c:v>
                </c:pt>
                <c:pt idx="33">
                  <c:v>15583.2773729625</c:v>
                </c:pt>
                <c:pt idx="34">
                  <c:v>15567.6986101747</c:v>
                </c:pt>
                <c:pt idx="35">
                  <c:v>15552.2304669529</c:v>
                </c:pt>
                <c:pt idx="36">
                  <c:v>15536.8716300986</c:v>
                </c:pt>
                <c:pt idx="37">
                  <c:v>15521.6208080524</c:v>
                </c:pt>
                <c:pt idx="38">
                  <c:v>15506.4767304398</c:v>
                </c:pt>
                <c:pt idx="39">
                  <c:v>15491.4381476288</c:v>
                </c:pt>
                <c:pt idx="40">
                  <c:v>15476.5038302985</c:v>
                </c:pt>
                <c:pt idx="41">
                  <c:v>15461.6725690182</c:v>
                </c:pt>
                <c:pt idx="42">
                  <c:v>15446.9431738381</c:v>
                </c:pt>
                <c:pt idx="43">
                  <c:v>15432.3144738888</c:v>
                </c:pt>
                <c:pt idx="44">
                  <c:v>15417.7853169922</c:v>
                </c:pt>
                <c:pt idx="45">
                  <c:v>15403.3545692809</c:v>
                </c:pt>
                <c:pt idx="46">
                  <c:v>15389.0211148276</c:v>
                </c:pt>
                <c:pt idx="47">
                  <c:v>15374.7838552832</c:v>
                </c:pt>
                <c:pt idx="48">
                  <c:v>15360.6417095243</c:v>
                </c:pt>
                <c:pt idx="49">
                  <c:v>15346.5936133087</c:v>
                </c:pt>
                <c:pt idx="50">
                  <c:v>15332.6385189395</c:v>
                </c:pt>
                <c:pt idx="51">
                  <c:v>15318.7753949372</c:v>
                </c:pt>
                <c:pt idx="52">
                  <c:v>15305.0032257201</c:v>
                </c:pt>
                <c:pt idx="53">
                  <c:v>15291.3210112914</c:v>
                </c:pt>
                <c:pt idx="54">
                  <c:v>15277.7277669349</c:v>
                </c:pt>
                <c:pt idx="55">
                  <c:v>15264.2225229172</c:v>
                </c:pt>
                <c:pt idx="56">
                  <c:v>15250.8043241966</c:v>
                </c:pt>
                <c:pt idx="57">
                  <c:v>15237.4722301402</c:v>
                </c:pt>
                <c:pt idx="58">
                  <c:v>15224.2253142461</c:v>
                </c:pt>
                <c:pt idx="59">
                  <c:v>15211.0626638729</c:v>
                </c:pt>
                <c:pt idx="60">
                  <c:v>15197.9833799753</c:v>
                </c:pt>
                <c:pt idx="61">
                  <c:v>15184.9865768461</c:v>
                </c:pt>
                <c:pt idx="62">
                  <c:v>15172.0713818634</c:v>
                </c:pt>
                <c:pt idx="63">
                  <c:v>15159.2369352443</c:v>
                </c:pt>
                <c:pt idx="64">
                  <c:v>15146.4823898043</c:v>
                </c:pt>
                <c:pt idx="65">
                  <c:v>15133.8069107212</c:v>
                </c:pt>
                <c:pt idx="66">
                  <c:v>15121.2096753056</c:v>
                </c:pt>
                <c:pt idx="67">
                  <c:v>15108.6898727757</c:v>
                </c:pt>
                <c:pt idx="68">
                  <c:v>15096.2467040377</c:v>
                </c:pt>
                <c:pt idx="69">
                  <c:v>15083.8793814706</c:v>
                </c:pt>
                <c:pt idx="70">
                  <c:v>15071.5871287162</c:v>
                </c:pt>
                <c:pt idx="71">
                  <c:v>15059.3691804736</c:v>
                </c:pt>
                <c:pt idx="72">
                  <c:v>15047.2247822985</c:v>
                </c:pt>
                <c:pt idx="73">
                  <c:v>15035.1531904065</c:v>
                </c:pt>
                <c:pt idx="74">
                  <c:v>15023.1536714808</c:v>
                </c:pt>
                <c:pt idx="75">
                  <c:v>15011.2255024846</c:v>
                </c:pt>
                <c:pt idx="76">
                  <c:v>14999.367970477</c:v>
                </c:pt>
                <c:pt idx="77">
                  <c:v>14987.5803724331</c:v>
                </c:pt>
                <c:pt idx="78">
                  <c:v>14975.862015068</c:v>
                </c:pt>
                <c:pt idx="79">
                  <c:v>14964.2122146648</c:v>
                </c:pt>
                <c:pt idx="80">
                  <c:v>14952.6302969057</c:v>
                </c:pt>
                <c:pt idx="81">
                  <c:v>14941.1155967076</c:v>
                </c:pt>
                <c:pt idx="82">
                  <c:v>14929.6674580602</c:v>
                </c:pt>
                <c:pt idx="83">
                  <c:v>14918.2852338683</c:v>
                </c:pt>
                <c:pt idx="84">
                  <c:v>14906.9682857971</c:v>
                </c:pt>
                <c:pt idx="85">
                  <c:v>14895.7159841207</c:v>
                </c:pt>
                <c:pt idx="86">
                  <c:v>14884.5277075741</c:v>
                </c:pt>
                <c:pt idx="87">
                  <c:v>14873.4028432081</c:v>
                </c:pt>
                <c:pt idx="88">
                  <c:v>14862.3407862467</c:v>
                </c:pt>
                <c:pt idx="89">
                  <c:v>14851.3409399488</c:v>
                </c:pt>
                <c:pt idx="90">
                  <c:v>14840.402715471</c:v>
                </c:pt>
                <c:pt idx="91">
                  <c:v>14829.5255317349</c:v>
                </c:pt>
                <c:pt idx="92">
                  <c:v>14818.7088152959</c:v>
                </c:pt>
                <c:pt idx="93">
                  <c:v>14807.9520002154</c:v>
                </c:pt>
                <c:pt idx="94">
                  <c:v>14797.2545279352</c:v>
                </c:pt>
                <c:pt idx="95">
                  <c:v>14786.6158471545</c:v>
                </c:pt>
                <c:pt idx="96">
                  <c:v>14776.0354137098</c:v>
                </c:pt>
                <c:pt idx="97">
                  <c:v>14765.5126904566</c:v>
                </c:pt>
                <c:pt idx="98">
                  <c:v>14755.0471471539</c:v>
                </c:pt>
                <c:pt idx="99">
                  <c:v>14744.6382603509</c:v>
                </c:pt>
                <c:pt idx="100">
                  <c:v>14734.2855132758</c:v>
                </c:pt>
                <c:pt idx="101">
                  <c:v>14723.9883957272</c:v>
                </c:pt>
                <c:pt idx="102">
                  <c:v>14713.7464039672</c:v>
                </c:pt>
                <c:pt idx="103">
                  <c:v>14703.5590406166</c:v>
                </c:pt>
                <c:pt idx="104">
                  <c:v>14693.425814553</c:v>
                </c:pt>
                <c:pt idx="105">
                  <c:v>14683.3462408097</c:v>
                </c:pt>
                <c:pt idx="106">
                  <c:v>14673.3198404772</c:v>
                </c:pt>
                <c:pt idx="107">
                  <c:v>14663.3461406068</c:v>
                </c:pt>
                <c:pt idx="108">
                  <c:v>14653.4246741155</c:v>
                </c:pt>
                <c:pt idx="109">
                  <c:v>14643.5549796934</c:v>
                </c:pt>
                <c:pt idx="110">
                  <c:v>14633.7366017123</c:v>
                </c:pt>
                <c:pt idx="111">
                  <c:v>14623.9690901361</c:v>
                </c:pt>
                <c:pt idx="112">
                  <c:v>14614.2520004336</c:v>
                </c:pt>
                <c:pt idx="113">
                  <c:v>14604.5848934921</c:v>
                </c:pt>
                <c:pt idx="114">
                  <c:v>14594.9673355331</c:v>
                </c:pt>
                <c:pt idx="115">
                  <c:v>14585.3988980292</c:v>
                </c:pt>
                <c:pt idx="116">
                  <c:v>14575.8791576235</c:v>
                </c:pt>
                <c:pt idx="117">
                  <c:v>14566.4076960494</c:v>
                </c:pt>
                <c:pt idx="118">
                  <c:v>14556.9841000524</c:v>
                </c:pt>
                <c:pt idx="119">
                  <c:v>14547.6079613133</c:v>
                </c:pt>
                <c:pt idx="120">
                  <c:v>14538.2788763733</c:v>
                </c:pt>
                <c:pt idx="121">
                  <c:v>14528.9964465595</c:v>
                </c:pt>
                <c:pt idx="122">
                  <c:v>14519.7602779126</c:v>
                </c:pt>
                <c:pt idx="123">
                  <c:v>14510.5699811157</c:v>
                </c:pt>
                <c:pt idx="124">
                  <c:v>14501.4251714241</c:v>
                </c:pt>
                <c:pt idx="125">
                  <c:v>14492.325468597</c:v>
                </c:pt>
                <c:pt idx="126">
                  <c:v>14483.2704968299</c:v>
                </c:pt>
                <c:pt idx="127">
                  <c:v>14474.2598846885</c:v>
                </c:pt>
                <c:pt idx="128">
                  <c:v>14465.2932650438</c:v>
                </c:pt>
                <c:pt idx="129">
                  <c:v>14456.3702750078</c:v>
                </c:pt>
                <c:pt idx="130">
                  <c:v>14447.4905558718</c:v>
                </c:pt>
                <c:pt idx="131">
                  <c:v>14438.6537530438</c:v>
                </c:pt>
                <c:pt idx="132">
                  <c:v>14429.8595159889</c:v>
                </c:pt>
                <c:pt idx="133">
                  <c:v>14421.1074981697</c:v>
                </c:pt>
                <c:pt idx="134">
                  <c:v>14412.3973569876</c:v>
                </c:pt>
                <c:pt idx="135">
                  <c:v>14403.7287537262</c:v>
                </c:pt>
                <c:pt idx="136">
                  <c:v>14395.1013534947</c:v>
                </c:pt>
                <c:pt idx="137">
                  <c:v>14386.5148251725</c:v>
                </c:pt>
                <c:pt idx="138">
                  <c:v>14377.9688413553</c:v>
                </c:pt>
                <c:pt idx="139">
                  <c:v>14369.4630783014</c:v>
                </c:pt>
                <c:pt idx="140">
                  <c:v>14360.9972158796</c:v>
                </c:pt>
                <c:pt idx="141">
                  <c:v>14352.5709375173</c:v>
                </c:pt>
                <c:pt idx="142">
                  <c:v>14344.1839301505</c:v>
                </c:pt>
                <c:pt idx="143">
                  <c:v>14335.8358841734</c:v>
                </c:pt>
                <c:pt idx="144">
                  <c:v>14327.52649339</c:v>
                </c:pt>
                <c:pt idx="145">
                  <c:v>14319.2554549657</c:v>
                </c:pt>
                <c:pt idx="146">
                  <c:v>14311.0224693807</c:v>
                </c:pt>
                <c:pt idx="147">
                  <c:v>14302.8272403827</c:v>
                </c:pt>
                <c:pt idx="148">
                  <c:v>14294.6694749421</c:v>
                </c:pt>
                <c:pt idx="149">
                  <c:v>14286.5488832068</c:v>
                </c:pt>
                <c:pt idx="150">
                  <c:v>14278.4651784581</c:v>
                </c:pt>
                <c:pt idx="151">
                  <c:v>14270.4180770672</c:v>
                </c:pt>
                <c:pt idx="152">
                  <c:v>14262.4072984532</c:v>
                </c:pt>
                <c:pt idx="153">
                  <c:v>14254.4325650406</c:v>
                </c:pt>
                <c:pt idx="154">
                  <c:v>14246.4936022181</c:v>
                </c:pt>
                <c:pt idx="155">
                  <c:v>14238.5901382987</c:v>
                </c:pt>
                <c:pt idx="156">
                  <c:v>14230.7219044791</c:v>
                </c:pt>
                <c:pt idx="157">
                  <c:v>14222.8886348011</c:v>
                </c:pt>
                <c:pt idx="158">
                  <c:v>14215.0900661128</c:v>
                </c:pt>
                <c:pt idx="159">
                  <c:v>14207.3259380307</c:v>
                </c:pt>
                <c:pt idx="160">
                  <c:v>14199.5959929024</c:v>
                </c:pt>
                <c:pt idx="161">
                  <c:v>14191.8999757704</c:v>
                </c:pt>
                <c:pt idx="162">
                  <c:v>14184.2376343351</c:v>
                </c:pt>
                <c:pt idx="163">
                  <c:v>14176.6087189203</c:v>
                </c:pt>
                <c:pt idx="164">
                  <c:v>14169.0129824376</c:v>
                </c:pt>
                <c:pt idx="165">
                  <c:v>14161.4501803527</c:v>
                </c:pt>
                <c:pt idx="166">
                  <c:v>14153.9200706507</c:v>
                </c:pt>
                <c:pt idx="167">
                  <c:v>14146.422413804</c:v>
                </c:pt>
                <c:pt idx="168">
                  <c:v>14138.9569727385</c:v>
                </c:pt>
                <c:pt idx="169">
                  <c:v>14131.5235128023</c:v>
                </c:pt>
                <c:pt idx="170">
                  <c:v>14124.1218017334</c:v>
                </c:pt>
                <c:pt idx="171">
                  <c:v>14116.7516096288</c:v>
                </c:pt>
                <c:pt idx="172">
                  <c:v>14109.412708914</c:v>
                </c:pt>
                <c:pt idx="173">
                  <c:v>14102.1048743125</c:v>
                </c:pt>
                <c:pt idx="174">
                  <c:v>14094.8278828162</c:v>
                </c:pt>
                <c:pt idx="175">
                  <c:v>14087.5815136561</c:v>
                </c:pt>
                <c:pt idx="176">
                  <c:v>14080.3655482737</c:v>
                </c:pt>
                <c:pt idx="177">
                  <c:v>14073.1797702926</c:v>
                </c:pt>
                <c:pt idx="178">
                  <c:v>14066.0239654903</c:v>
                </c:pt>
                <c:pt idx="179">
                  <c:v>14058.8979217712</c:v>
                </c:pt>
                <c:pt idx="180">
                  <c:v>14051.8014291393</c:v>
                </c:pt>
                <c:pt idx="181">
                  <c:v>14044.7342796716</c:v>
                </c:pt>
                <c:pt idx="182">
                  <c:v>14037.6962674921</c:v>
                </c:pt>
                <c:pt idx="183">
                  <c:v>14030.6871887455</c:v>
                </c:pt>
                <c:pt idx="184">
                  <c:v>14023.7068415725</c:v>
                </c:pt>
                <c:pt idx="185">
                  <c:v>14016.7550260842</c:v>
                </c:pt>
                <c:pt idx="186">
                  <c:v>14009.8315443376</c:v>
                </c:pt>
                <c:pt idx="187">
                  <c:v>14002.9362003116</c:v>
                </c:pt>
                <c:pt idx="188">
                  <c:v>13996.0687998827</c:v>
                </c:pt>
                <c:pt idx="189">
                  <c:v>13989.2291508019</c:v>
                </c:pt>
                <c:pt idx="190">
                  <c:v>13982.4170626712</c:v>
                </c:pt>
                <c:pt idx="191">
                  <c:v>13975.6323469207</c:v>
                </c:pt>
                <c:pt idx="192">
                  <c:v>13968.8748167866</c:v>
                </c:pt>
                <c:pt idx="193">
                  <c:v>13962.1442872886</c:v>
                </c:pt>
                <c:pt idx="194">
                  <c:v>13955.440575208</c:v>
                </c:pt>
                <c:pt idx="195">
                  <c:v>13948.7634990668</c:v>
                </c:pt>
                <c:pt idx="196">
                  <c:v>13942.1128791059</c:v>
                </c:pt>
                <c:pt idx="197">
                  <c:v>13935.4885372644</c:v>
                </c:pt>
                <c:pt idx="198">
                  <c:v>13928.8902971595</c:v>
                </c:pt>
                <c:pt idx="199">
                  <c:v>13922.3179840654</c:v>
                </c:pt>
                <c:pt idx="200">
                  <c:v>13915.77142489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9818.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  <c:pt idx="5">
                  <c:v>9117</c:v>
                </c:pt>
                <c:pt idx="6">
                  <c:v>9117</c:v>
                </c:pt>
                <c:pt idx="7">
                  <c:v>9117</c:v>
                </c:pt>
                <c:pt idx="8">
                  <c:v>9117</c:v>
                </c:pt>
                <c:pt idx="9">
                  <c:v>9117</c:v>
                </c:pt>
                <c:pt idx="10">
                  <c:v>9117</c:v>
                </c:pt>
                <c:pt idx="11">
                  <c:v>9117</c:v>
                </c:pt>
                <c:pt idx="12">
                  <c:v>9117</c:v>
                </c:pt>
                <c:pt idx="13">
                  <c:v>9117</c:v>
                </c:pt>
                <c:pt idx="14">
                  <c:v>9117</c:v>
                </c:pt>
                <c:pt idx="15">
                  <c:v>9117</c:v>
                </c:pt>
                <c:pt idx="16">
                  <c:v>9117</c:v>
                </c:pt>
                <c:pt idx="17">
                  <c:v>9117</c:v>
                </c:pt>
                <c:pt idx="18">
                  <c:v>9117</c:v>
                </c:pt>
                <c:pt idx="19">
                  <c:v>9117</c:v>
                </c:pt>
                <c:pt idx="20">
                  <c:v>9117</c:v>
                </c:pt>
                <c:pt idx="21">
                  <c:v>9117</c:v>
                </c:pt>
                <c:pt idx="22">
                  <c:v>9117</c:v>
                </c:pt>
                <c:pt idx="23">
                  <c:v>9117</c:v>
                </c:pt>
                <c:pt idx="24">
                  <c:v>9117</c:v>
                </c:pt>
                <c:pt idx="25">
                  <c:v>9117</c:v>
                </c:pt>
                <c:pt idx="26">
                  <c:v>9117</c:v>
                </c:pt>
                <c:pt idx="27">
                  <c:v>9117</c:v>
                </c:pt>
                <c:pt idx="28">
                  <c:v>9117</c:v>
                </c:pt>
                <c:pt idx="29">
                  <c:v>9117</c:v>
                </c:pt>
                <c:pt idx="30">
                  <c:v>9117</c:v>
                </c:pt>
                <c:pt idx="31">
                  <c:v>9117</c:v>
                </c:pt>
                <c:pt idx="32">
                  <c:v>9117</c:v>
                </c:pt>
                <c:pt idx="33">
                  <c:v>9117</c:v>
                </c:pt>
                <c:pt idx="34">
                  <c:v>9117</c:v>
                </c:pt>
                <c:pt idx="35">
                  <c:v>9117</c:v>
                </c:pt>
                <c:pt idx="36">
                  <c:v>9117</c:v>
                </c:pt>
                <c:pt idx="37">
                  <c:v>9117</c:v>
                </c:pt>
                <c:pt idx="38">
                  <c:v>9117</c:v>
                </c:pt>
                <c:pt idx="39">
                  <c:v>9117</c:v>
                </c:pt>
                <c:pt idx="40">
                  <c:v>9117</c:v>
                </c:pt>
                <c:pt idx="41">
                  <c:v>9117</c:v>
                </c:pt>
                <c:pt idx="42">
                  <c:v>9117</c:v>
                </c:pt>
                <c:pt idx="43">
                  <c:v>9117</c:v>
                </c:pt>
                <c:pt idx="44">
                  <c:v>9117</c:v>
                </c:pt>
                <c:pt idx="45">
                  <c:v>9117</c:v>
                </c:pt>
                <c:pt idx="46">
                  <c:v>9117</c:v>
                </c:pt>
                <c:pt idx="47">
                  <c:v>9117</c:v>
                </c:pt>
                <c:pt idx="48">
                  <c:v>9117</c:v>
                </c:pt>
                <c:pt idx="49">
                  <c:v>9117</c:v>
                </c:pt>
                <c:pt idx="50">
                  <c:v>9117</c:v>
                </c:pt>
                <c:pt idx="51">
                  <c:v>9117</c:v>
                </c:pt>
                <c:pt idx="52">
                  <c:v>9117</c:v>
                </c:pt>
                <c:pt idx="53">
                  <c:v>9117</c:v>
                </c:pt>
                <c:pt idx="54">
                  <c:v>9117</c:v>
                </c:pt>
                <c:pt idx="55">
                  <c:v>9117</c:v>
                </c:pt>
                <c:pt idx="56">
                  <c:v>9117</c:v>
                </c:pt>
                <c:pt idx="57">
                  <c:v>9117</c:v>
                </c:pt>
                <c:pt idx="58">
                  <c:v>9117</c:v>
                </c:pt>
                <c:pt idx="59">
                  <c:v>9117</c:v>
                </c:pt>
                <c:pt idx="60">
                  <c:v>9117</c:v>
                </c:pt>
                <c:pt idx="61">
                  <c:v>9117</c:v>
                </c:pt>
                <c:pt idx="62">
                  <c:v>9117</c:v>
                </c:pt>
                <c:pt idx="63">
                  <c:v>9117</c:v>
                </c:pt>
                <c:pt idx="64">
                  <c:v>9117</c:v>
                </c:pt>
                <c:pt idx="65">
                  <c:v>9117</c:v>
                </c:pt>
                <c:pt idx="66">
                  <c:v>9117</c:v>
                </c:pt>
                <c:pt idx="67">
                  <c:v>9117</c:v>
                </c:pt>
                <c:pt idx="68">
                  <c:v>9117</c:v>
                </c:pt>
                <c:pt idx="69">
                  <c:v>9117</c:v>
                </c:pt>
                <c:pt idx="70">
                  <c:v>9117</c:v>
                </c:pt>
                <c:pt idx="71">
                  <c:v>9117</c:v>
                </c:pt>
                <c:pt idx="72">
                  <c:v>9117</c:v>
                </c:pt>
                <c:pt idx="73">
                  <c:v>9117</c:v>
                </c:pt>
                <c:pt idx="74">
                  <c:v>9117</c:v>
                </c:pt>
                <c:pt idx="75">
                  <c:v>9117</c:v>
                </c:pt>
                <c:pt idx="76">
                  <c:v>9117</c:v>
                </c:pt>
                <c:pt idx="77">
                  <c:v>9117</c:v>
                </c:pt>
                <c:pt idx="78">
                  <c:v>9117</c:v>
                </c:pt>
                <c:pt idx="79">
                  <c:v>9117</c:v>
                </c:pt>
                <c:pt idx="80">
                  <c:v>9117</c:v>
                </c:pt>
                <c:pt idx="81">
                  <c:v>9117</c:v>
                </c:pt>
                <c:pt idx="82">
                  <c:v>9117</c:v>
                </c:pt>
                <c:pt idx="83">
                  <c:v>9117</c:v>
                </c:pt>
                <c:pt idx="84">
                  <c:v>9117</c:v>
                </c:pt>
                <c:pt idx="85">
                  <c:v>9117</c:v>
                </c:pt>
                <c:pt idx="86">
                  <c:v>9117</c:v>
                </c:pt>
                <c:pt idx="87">
                  <c:v>9117</c:v>
                </c:pt>
                <c:pt idx="88">
                  <c:v>9117</c:v>
                </c:pt>
                <c:pt idx="89">
                  <c:v>9117</c:v>
                </c:pt>
                <c:pt idx="90">
                  <c:v>9117</c:v>
                </c:pt>
                <c:pt idx="91">
                  <c:v>9117</c:v>
                </c:pt>
                <c:pt idx="92">
                  <c:v>9117</c:v>
                </c:pt>
                <c:pt idx="93">
                  <c:v>9117</c:v>
                </c:pt>
                <c:pt idx="94">
                  <c:v>9117</c:v>
                </c:pt>
                <c:pt idx="95">
                  <c:v>9117</c:v>
                </c:pt>
                <c:pt idx="96">
                  <c:v>9117</c:v>
                </c:pt>
                <c:pt idx="97">
                  <c:v>9117</c:v>
                </c:pt>
                <c:pt idx="98">
                  <c:v>9117</c:v>
                </c:pt>
                <c:pt idx="99">
                  <c:v>9117</c:v>
                </c:pt>
                <c:pt idx="100">
                  <c:v>9117</c:v>
                </c:pt>
                <c:pt idx="101">
                  <c:v>9117</c:v>
                </c:pt>
                <c:pt idx="102">
                  <c:v>9117</c:v>
                </c:pt>
                <c:pt idx="103">
                  <c:v>9117</c:v>
                </c:pt>
                <c:pt idx="104">
                  <c:v>9117</c:v>
                </c:pt>
                <c:pt idx="105">
                  <c:v>9117</c:v>
                </c:pt>
                <c:pt idx="106">
                  <c:v>9117</c:v>
                </c:pt>
                <c:pt idx="107">
                  <c:v>9117</c:v>
                </c:pt>
                <c:pt idx="108">
                  <c:v>9117</c:v>
                </c:pt>
                <c:pt idx="109">
                  <c:v>9117</c:v>
                </c:pt>
                <c:pt idx="110">
                  <c:v>9117</c:v>
                </c:pt>
                <c:pt idx="111">
                  <c:v>9117</c:v>
                </c:pt>
                <c:pt idx="112">
                  <c:v>9117</c:v>
                </c:pt>
                <c:pt idx="113">
                  <c:v>9117</c:v>
                </c:pt>
                <c:pt idx="114">
                  <c:v>9117</c:v>
                </c:pt>
                <c:pt idx="115">
                  <c:v>9117</c:v>
                </c:pt>
                <c:pt idx="116">
                  <c:v>9117</c:v>
                </c:pt>
                <c:pt idx="117">
                  <c:v>9117</c:v>
                </c:pt>
                <c:pt idx="118">
                  <c:v>9117</c:v>
                </c:pt>
                <c:pt idx="119">
                  <c:v>9117</c:v>
                </c:pt>
                <c:pt idx="120">
                  <c:v>9117</c:v>
                </c:pt>
                <c:pt idx="121">
                  <c:v>9117</c:v>
                </c:pt>
                <c:pt idx="122">
                  <c:v>9117</c:v>
                </c:pt>
                <c:pt idx="123">
                  <c:v>9117</c:v>
                </c:pt>
                <c:pt idx="124">
                  <c:v>9117</c:v>
                </c:pt>
                <c:pt idx="125">
                  <c:v>9117</c:v>
                </c:pt>
                <c:pt idx="126">
                  <c:v>9117</c:v>
                </c:pt>
                <c:pt idx="127">
                  <c:v>9117</c:v>
                </c:pt>
                <c:pt idx="128">
                  <c:v>9117</c:v>
                </c:pt>
                <c:pt idx="129">
                  <c:v>9117</c:v>
                </c:pt>
                <c:pt idx="130">
                  <c:v>9117</c:v>
                </c:pt>
                <c:pt idx="131">
                  <c:v>9117</c:v>
                </c:pt>
                <c:pt idx="132">
                  <c:v>9117</c:v>
                </c:pt>
                <c:pt idx="133">
                  <c:v>9117</c:v>
                </c:pt>
                <c:pt idx="134">
                  <c:v>9117</c:v>
                </c:pt>
                <c:pt idx="135">
                  <c:v>9117</c:v>
                </c:pt>
                <c:pt idx="136">
                  <c:v>9117</c:v>
                </c:pt>
                <c:pt idx="137">
                  <c:v>9117</c:v>
                </c:pt>
                <c:pt idx="138">
                  <c:v>9117</c:v>
                </c:pt>
                <c:pt idx="139">
                  <c:v>9117</c:v>
                </c:pt>
                <c:pt idx="140">
                  <c:v>9117</c:v>
                </c:pt>
                <c:pt idx="141">
                  <c:v>9117</c:v>
                </c:pt>
                <c:pt idx="142">
                  <c:v>9117</c:v>
                </c:pt>
                <c:pt idx="143">
                  <c:v>9117</c:v>
                </c:pt>
                <c:pt idx="144">
                  <c:v>9117</c:v>
                </c:pt>
                <c:pt idx="145">
                  <c:v>9117</c:v>
                </c:pt>
                <c:pt idx="146">
                  <c:v>9117</c:v>
                </c:pt>
                <c:pt idx="147">
                  <c:v>9117</c:v>
                </c:pt>
                <c:pt idx="148">
                  <c:v>9117</c:v>
                </c:pt>
                <c:pt idx="149">
                  <c:v>9117</c:v>
                </c:pt>
                <c:pt idx="150">
                  <c:v>9117</c:v>
                </c:pt>
                <c:pt idx="151">
                  <c:v>9117</c:v>
                </c:pt>
                <c:pt idx="152">
                  <c:v>9117</c:v>
                </c:pt>
                <c:pt idx="153">
                  <c:v>9117</c:v>
                </c:pt>
                <c:pt idx="154">
                  <c:v>9117</c:v>
                </c:pt>
                <c:pt idx="155">
                  <c:v>9117</c:v>
                </c:pt>
                <c:pt idx="156">
                  <c:v>9117</c:v>
                </c:pt>
                <c:pt idx="157">
                  <c:v>9117</c:v>
                </c:pt>
                <c:pt idx="158">
                  <c:v>9117</c:v>
                </c:pt>
                <c:pt idx="159">
                  <c:v>9117</c:v>
                </c:pt>
                <c:pt idx="160">
                  <c:v>9117</c:v>
                </c:pt>
                <c:pt idx="161">
                  <c:v>9117</c:v>
                </c:pt>
                <c:pt idx="162">
                  <c:v>9117</c:v>
                </c:pt>
                <c:pt idx="163">
                  <c:v>9117</c:v>
                </c:pt>
                <c:pt idx="164">
                  <c:v>9117</c:v>
                </c:pt>
                <c:pt idx="165">
                  <c:v>9117</c:v>
                </c:pt>
                <c:pt idx="166">
                  <c:v>9117</c:v>
                </c:pt>
                <c:pt idx="167">
                  <c:v>9117</c:v>
                </c:pt>
                <c:pt idx="168">
                  <c:v>9117</c:v>
                </c:pt>
                <c:pt idx="169">
                  <c:v>9117</c:v>
                </c:pt>
                <c:pt idx="170">
                  <c:v>9117</c:v>
                </c:pt>
                <c:pt idx="171">
                  <c:v>9117</c:v>
                </c:pt>
                <c:pt idx="172">
                  <c:v>9117</c:v>
                </c:pt>
                <c:pt idx="173">
                  <c:v>9117</c:v>
                </c:pt>
                <c:pt idx="174">
                  <c:v>9117</c:v>
                </c:pt>
                <c:pt idx="175">
                  <c:v>9117</c:v>
                </c:pt>
                <c:pt idx="176">
                  <c:v>9117</c:v>
                </c:pt>
                <c:pt idx="177">
                  <c:v>9117</c:v>
                </c:pt>
                <c:pt idx="178">
                  <c:v>9117</c:v>
                </c:pt>
                <c:pt idx="179">
                  <c:v>9117</c:v>
                </c:pt>
                <c:pt idx="180">
                  <c:v>9117</c:v>
                </c:pt>
                <c:pt idx="181">
                  <c:v>9117</c:v>
                </c:pt>
                <c:pt idx="182">
                  <c:v>9117</c:v>
                </c:pt>
                <c:pt idx="183">
                  <c:v>9117</c:v>
                </c:pt>
                <c:pt idx="184">
                  <c:v>9117</c:v>
                </c:pt>
                <c:pt idx="185">
                  <c:v>9117</c:v>
                </c:pt>
                <c:pt idx="186">
                  <c:v>9117</c:v>
                </c:pt>
                <c:pt idx="187">
                  <c:v>9117</c:v>
                </c:pt>
                <c:pt idx="188">
                  <c:v>9117</c:v>
                </c:pt>
                <c:pt idx="189">
                  <c:v>9117</c:v>
                </c:pt>
                <c:pt idx="190">
                  <c:v>9117</c:v>
                </c:pt>
                <c:pt idx="191">
                  <c:v>9117</c:v>
                </c:pt>
                <c:pt idx="192">
                  <c:v>9117</c:v>
                </c:pt>
                <c:pt idx="193">
                  <c:v>9117</c:v>
                </c:pt>
                <c:pt idx="194">
                  <c:v>9117</c:v>
                </c:pt>
                <c:pt idx="195">
                  <c:v>9117</c:v>
                </c:pt>
                <c:pt idx="196">
                  <c:v>9117</c:v>
                </c:pt>
                <c:pt idx="197">
                  <c:v>9117</c:v>
                </c:pt>
                <c:pt idx="198">
                  <c:v>9117</c:v>
                </c:pt>
                <c:pt idx="199">
                  <c:v>9117</c:v>
                </c:pt>
                <c:pt idx="200">
                  <c:v>9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8504</c:v>
                </c:pt>
                <c:pt idx="1">
                  <c:v>8498</c:v>
                </c:pt>
                <c:pt idx="2">
                  <c:v>8493</c:v>
                </c:pt>
                <c:pt idx="3">
                  <c:v>8488</c:v>
                </c:pt>
                <c:pt idx="4">
                  <c:v>8483</c:v>
                </c:pt>
                <c:pt idx="5">
                  <c:v>8477</c:v>
                </c:pt>
                <c:pt idx="6">
                  <c:v>8472</c:v>
                </c:pt>
                <c:pt idx="7">
                  <c:v>8467</c:v>
                </c:pt>
                <c:pt idx="8">
                  <c:v>8462</c:v>
                </c:pt>
                <c:pt idx="9">
                  <c:v>8457</c:v>
                </c:pt>
                <c:pt idx="10">
                  <c:v>8452</c:v>
                </c:pt>
                <c:pt idx="11">
                  <c:v>8447</c:v>
                </c:pt>
                <c:pt idx="12">
                  <c:v>8442</c:v>
                </c:pt>
                <c:pt idx="13">
                  <c:v>8437</c:v>
                </c:pt>
                <c:pt idx="14">
                  <c:v>8432</c:v>
                </c:pt>
                <c:pt idx="15">
                  <c:v>8427</c:v>
                </c:pt>
                <c:pt idx="16">
                  <c:v>8423</c:v>
                </c:pt>
                <c:pt idx="17">
                  <c:v>8418</c:v>
                </c:pt>
                <c:pt idx="18">
                  <c:v>8413</c:v>
                </c:pt>
                <c:pt idx="19">
                  <c:v>8408</c:v>
                </c:pt>
                <c:pt idx="20">
                  <c:v>8404</c:v>
                </c:pt>
                <c:pt idx="21">
                  <c:v>8399</c:v>
                </c:pt>
                <c:pt idx="22">
                  <c:v>8395</c:v>
                </c:pt>
                <c:pt idx="23">
                  <c:v>8390</c:v>
                </c:pt>
                <c:pt idx="24">
                  <c:v>8385</c:v>
                </c:pt>
                <c:pt idx="25">
                  <c:v>8381</c:v>
                </c:pt>
                <c:pt idx="26">
                  <c:v>8376</c:v>
                </c:pt>
                <c:pt idx="27">
                  <c:v>8372</c:v>
                </c:pt>
                <c:pt idx="28">
                  <c:v>8368</c:v>
                </c:pt>
                <c:pt idx="29">
                  <c:v>8363</c:v>
                </c:pt>
                <c:pt idx="30">
                  <c:v>8359</c:v>
                </c:pt>
                <c:pt idx="31">
                  <c:v>8354</c:v>
                </c:pt>
                <c:pt idx="32">
                  <c:v>8350</c:v>
                </c:pt>
                <c:pt idx="33">
                  <c:v>8346</c:v>
                </c:pt>
                <c:pt idx="34">
                  <c:v>8342</c:v>
                </c:pt>
                <c:pt idx="35">
                  <c:v>8337</c:v>
                </c:pt>
                <c:pt idx="36">
                  <c:v>8333</c:v>
                </c:pt>
                <c:pt idx="37">
                  <c:v>8329</c:v>
                </c:pt>
                <c:pt idx="38">
                  <c:v>8325</c:v>
                </c:pt>
                <c:pt idx="39">
                  <c:v>8321</c:v>
                </c:pt>
                <c:pt idx="40">
                  <c:v>8317</c:v>
                </c:pt>
                <c:pt idx="41">
                  <c:v>8313</c:v>
                </c:pt>
                <c:pt idx="42">
                  <c:v>8309</c:v>
                </c:pt>
                <c:pt idx="43">
                  <c:v>8305</c:v>
                </c:pt>
                <c:pt idx="44">
                  <c:v>8301</c:v>
                </c:pt>
                <c:pt idx="45">
                  <c:v>8297</c:v>
                </c:pt>
                <c:pt idx="46">
                  <c:v>8293</c:v>
                </c:pt>
                <c:pt idx="47">
                  <c:v>8289</c:v>
                </c:pt>
                <c:pt idx="48">
                  <c:v>8285</c:v>
                </c:pt>
                <c:pt idx="49">
                  <c:v>8281</c:v>
                </c:pt>
                <c:pt idx="50">
                  <c:v>8277</c:v>
                </c:pt>
                <c:pt idx="51">
                  <c:v>8273</c:v>
                </c:pt>
                <c:pt idx="52">
                  <c:v>8270</c:v>
                </c:pt>
                <c:pt idx="53">
                  <c:v>8266</c:v>
                </c:pt>
                <c:pt idx="54">
                  <c:v>8262</c:v>
                </c:pt>
                <c:pt idx="55">
                  <c:v>8258</c:v>
                </c:pt>
                <c:pt idx="56">
                  <c:v>8255</c:v>
                </c:pt>
                <c:pt idx="57">
                  <c:v>8251</c:v>
                </c:pt>
                <c:pt idx="58">
                  <c:v>8247</c:v>
                </c:pt>
                <c:pt idx="59">
                  <c:v>8244</c:v>
                </c:pt>
                <c:pt idx="60">
                  <c:v>8240</c:v>
                </c:pt>
                <c:pt idx="61">
                  <c:v>8236</c:v>
                </c:pt>
                <c:pt idx="62">
                  <c:v>8233</c:v>
                </c:pt>
                <c:pt idx="63">
                  <c:v>8229</c:v>
                </c:pt>
                <c:pt idx="64">
                  <c:v>8226</c:v>
                </c:pt>
                <c:pt idx="65">
                  <c:v>8222</c:v>
                </c:pt>
                <c:pt idx="66">
                  <c:v>8219</c:v>
                </c:pt>
                <c:pt idx="67">
                  <c:v>8215</c:v>
                </c:pt>
                <c:pt idx="68">
                  <c:v>8212</c:v>
                </c:pt>
                <c:pt idx="69">
                  <c:v>8208</c:v>
                </c:pt>
                <c:pt idx="70">
                  <c:v>8205</c:v>
                </c:pt>
                <c:pt idx="71">
                  <c:v>8201</c:v>
                </c:pt>
                <c:pt idx="72">
                  <c:v>8198</c:v>
                </c:pt>
                <c:pt idx="73">
                  <c:v>8195</c:v>
                </c:pt>
                <c:pt idx="74">
                  <c:v>8191</c:v>
                </c:pt>
                <c:pt idx="75">
                  <c:v>8188</c:v>
                </c:pt>
                <c:pt idx="76">
                  <c:v>8185</c:v>
                </c:pt>
                <c:pt idx="77">
                  <c:v>8181</c:v>
                </c:pt>
                <c:pt idx="78">
                  <c:v>8178</c:v>
                </c:pt>
                <c:pt idx="79">
                  <c:v>8175</c:v>
                </c:pt>
                <c:pt idx="80">
                  <c:v>8171</c:v>
                </c:pt>
                <c:pt idx="81">
                  <c:v>8168</c:v>
                </c:pt>
                <c:pt idx="82">
                  <c:v>8165</c:v>
                </c:pt>
                <c:pt idx="83">
                  <c:v>8162</c:v>
                </c:pt>
                <c:pt idx="84">
                  <c:v>8159</c:v>
                </c:pt>
                <c:pt idx="85">
                  <c:v>8155</c:v>
                </c:pt>
                <c:pt idx="86">
                  <c:v>8152</c:v>
                </c:pt>
                <c:pt idx="87">
                  <c:v>8149</c:v>
                </c:pt>
                <c:pt idx="88">
                  <c:v>8146</c:v>
                </c:pt>
                <c:pt idx="89">
                  <c:v>8143</c:v>
                </c:pt>
                <c:pt idx="90">
                  <c:v>8140</c:v>
                </c:pt>
                <c:pt idx="91">
                  <c:v>8137</c:v>
                </c:pt>
                <c:pt idx="92">
                  <c:v>8134</c:v>
                </c:pt>
                <c:pt idx="93">
                  <c:v>8131</c:v>
                </c:pt>
                <c:pt idx="94">
                  <c:v>8128</c:v>
                </c:pt>
                <c:pt idx="95">
                  <c:v>8125</c:v>
                </c:pt>
                <c:pt idx="96">
                  <c:v>8122</c:v>
                </c:pt>
                <c:pt idx="97">
                  <c:v>8119</c:v>
                </c:pt>
                <c:pt idx="98">
                  <c:v>8116</c:v>
                </c:pt>
                <c:pt idx="99">
                  <c:v>8113</c:v>
                </c:pt>
                <c:pt idx="100">
                  <c:v>8110</c:v>
                </c:pt>
                <c:pt idx="101">
                  <c:v>8107</c:v>
                </c:pt>
                <c:pt idx="102">
                  <c:v>8104</c:v>
                </c:pt>
                <c:pt idx="103">
                  <c:v>8101</c:v>
                </c:pt>
                <c:pt idx="104">
                  <c:v>8098</c:v>
                </c:pt>
                <c:pt idx="105">
                  <c:v>8096</c:v>
                </c:pt>
                <c:pt idx="106">
                  <c:v>8093</c:v>
                </c:pt>
                <c:pt idx="107">
                  <c:v>8090</c:v>
                </c:pt>
                <c:pt idx="108">
                  <c:v>8087</c:v>
                </c:pt>
                <c:pt idx="109">
                  <c:v>8084</c:v>
                </c:pt>
                <c:pt idx="110">
                  <c:v>8081</c:v>
                </c:pt>
                <c:pt idx="111">
                  <c:v>8079</c:v>
                </c:pt>
                <c:pt idx="112">
                  <c:v>8076</c:v>
                </c:pt>
                <c:pt idx="113">
                  <c:v>8073</c:v>
                </c:pt>
                <c:pt idx="114">
                  <c:v>8070</c:v>
                </c:pt>
                <c:pt idx="115">
                  <c:v>8068</c:v>
                </c:pt>
                <c:pt idx="116">
                  <c:v>8065</c:v>
                </c:pt>
                <c:pt idx="117">
                  <c:v>8062</c:v>
                </c:pt>
                <c:pt idx="118">
                  <c:v>8060</c:v>
                </c:pt>
                <c:pt idx="119">
                  <c:v>8057</c:v>
                </c:pt>
                <c:pt idx="120">
                  <c:v>8054</c:v>
                </c:pt>
                <c:pt idx="121">
                  <c:v>8052</c:v>
                </c:pt>
                <c:pt idx="122">
                  <c:v>8049</c:v>
                </c:pt>
                <c:pt idx="123">
                  <c:v>8046</c:v>
                </c:pt>
                <c:pt idx="124">
                  <c:v>8044</c:v>
                </c:pt>
                <c:pt idx="125">
                  <c:v>8041</c:v>
                </c:pt>
                <c:pt idx="126">
                  <c:v>8039</c:v>
                </c:pt>
                <c:pt idx="127">
                  <c:v>8036</c:v>
                </c:pt>
                <c:pt idx="128">
                  <c:v>8033</c:v>
                </c:pt>
                <c:pt idx="129">
                  <c:v>8031</c:v>
                </c:pt>
                <c:pt idx="130">
                  <c:v>8028</c:v>
                </c:pt>
                <c:pt idx="131">
                  <c:v>8026</c:v>
                </c:pt>
                <c:pt idx="132">
                  <c:v>8023</c:v>
                </c:pt>
                <c:pt idx="133">
                  <c:v>8021</c:v>
                </c:pt>
                <c:pt idx="134">
                  <c:v>8018</c:v>
                </c:pt>
                <c:pt idx="135">
                  <c:v>8016</c:v>
                </c:pt>
                <c:pt idx="136">
                  <c:v>8013</c:v>
                </c:pt>
                <c:pt idx="137">
                  <c:v>8011</c:v>
                </c:pt>
                <c:pt idx="138">
                  <c:v>8008</c:v>
                </c:pt>
                <c:pt idx="139">
                  <c:v>8006</c:v>
                </c:pt>
                <c:pt idx="140">
                  <c:v>8003</c:v>
                </c:pt>
                <c:pt idx="141">
                  <c:v>8001</c:v>
                </c:pt>
                <c:pt idx="142">
                  <c:v>7999</c:v>
                </c:pt>
                <c:pt idx="143">
                  <c:v>7996</c:v>
                </c:pt>
                <c:pt idx="144">
                  <c:v>7994</c:v>
                </c:pt>
                <c:pt idx="145">
                  <c:v>7991</c:v>
                </c:pt>
                <c:pt idx="146">
                  <c:v>7989</c:v>
                </c:pt>
                <c:pt idx="147">
                  <c:v>7987</c:v>
                </c:pt>
                <c:pt idx="148">
                  <c:v>7984</c:v>
                </c:pt>
                <c:pt idx="149">
                  <c:v>7982</c:v>
                </c:pt>
                <c:pt idx="150">
                  <c:v>7980</c:v>
                </c:pt>
                <c:pt idx="151">
                  <c:v>7977</c:v>
                </c:pt>
                <c:pt idx="152">
                  <c:v>7975</c:v>
                </c:pt>
                <c:pt idx="153">
                  <c:v>7973</c:v>
                </c:pt>
                <c:pt idx="154">
                  <c:v>7970</c:v>
                </c:pt>
                <c:pt idx="155">
                  <c:v>7968</c:v>
                </c:pt>
                <c:pt idx="156">
                  <c:v>7966</c:v>
                </c:pt>
                <c:pt idx="157">
                  <c:v>7964</c:v>
                </c:pt>
                <c:pt idx="158">
                  <c:v>7961</c:v>
                </c:pt>
                <c:pt idx="159">
                  <c:v>7959</c:v>
                </c:pt>
                <c:pt idx="160">
                  <c:v>7957</c:v>
                </c:pt>
                <c:pt idx="161">
                  <c:v>7955</c:v>
                </c:pt>
                <c:pt idx="162">
                  <c:v>7952</c:v>
                </c:pt>
                <c:pt idx="163">
                  <c:v>7950</c:v>
                </c:pt>
                <c:pt idx="164">
                  <c:v>7948</c:v>
                </c:pt>
                <c:pt idx="165">
                  <c:v>7946</c:v>
                </c:pt>
                <c:pt idx="166">
                  <c:v>7944</c:v>
                </c:pt>
                <c:pt idx="167">
                  <c:v>7942</c:v>
                </c:pt>
                <c:pt idx="168">
                  <c:v>7939</c:v>
                </c:pt>
                <c:pt idx="169">
                  <c:v>7937</c:v>
                </c:pt>
                <c:pt idx="170">
                  <c:v>7935</c:v>
                </c:pt>
                <c:pt idx="171">
                  <c:v>7933</c:v>
                </c:pt>
                <c:pt idx="172">
                  <c:v>7931</c:v>
                </c:pt>
                <c:pt idx="173">
                  <c:v>7929</c:v>
                </c:pt>
                <c:pt idx="174">
                  <c:v>7927</c:v>
                </c:pt>
                <c:pt idx="175">
                  <c:v>7924</c:v>
                </c:pt>
                <c:pt idx="176">
                  <c:v>7922</c:v>
                </c:pt>
                <c:pt idx="177">
                  <c:v>7920</c:v>
                </c:pt>
                <c:pt idx="178">
                  <c:v>7918</c:v>
                </c:pt>
                <c:pt idx="179">
                  <c:v>7916</c:v>
                </c:pt>
                <c:pt idx="180">
                  <c:v>7914</c:v>
                </c:pt>
                <c:pt idx="181">
                  <c:v>7912</c:v>
                </c:pt>
                <c:pt idx="182">
                  <c:v>7910</c:v>
                </c:pt>
                <c:pt idx="183">
                  <c:v>7908</c:v>
                </c:pt>
                <c:pt idx="184">
                  <c:v>7906</c:v>
                </c:pt>
                <c:pt idx="185">
                  <c:v>7904</c:v>
                </c:pt>
                <c:pt idx="186">
                  <c:v>7902</c:v>
                </c:pt>
                <c:pt idx="187">
                  <c:v>7900</c:v>
                </c:pt>
                <c:pt idx="188">
                  <c:v>7898</c:v>
                </c:pt>
                <c:pt idx="189">
                  <c:v>7896</c:v>
                </c:pt>
                <c:pt idx="190">
                  <c:v>7894</c:v>
                </c:pt>
                <c:pt idx="191">
                  <c:v>7892</c:v>
                </c:pt>
                <c:pt idx="192">
                  <c:v>7890</c:v>
                </c:pt>
                <c:pt idx="193">
                  <c:v>7888</c:v>
                </c:pt>
                <c:pt idx="194">
                  <c:v>7886</c:v>
                </c:pt>
                <c:pt idx="195">
                  <c:v>7884</c:v>
                </c:pt>
                <c:pt idx="196">
                  <c:v>7882</c:v>
                </c:pt>
                <c:pt idx="197">
                  <c:v>7880</c:v>
                </c:pt>
                <c:pt idx="198">
                  <c:v>7878</c:v>
                </c:pt>
                <c:pt idx="199">
                  <c:v>7876</c:v>
                </c:pt>
                <c:pt idx="200">
                  <c:v>7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9500</c:v>
                </c:pt>
                <c:pt idx="1">
                  <c:v>9493</c:v>
                </c:pt>
                <c:pt idx="2">
                  <c:v>9486</c:v>
                </c:pt>
                <c:pt idx="3">
                  <c:v>9480</c:v>
                </c:pt>
                <c:pt idx="4">
                  <c:v>9473</c:v>
                </c:pt>
                <c:pt idx="5">
                  <c:v>9467</c:v>
                </c:pt>
                <c:pt idx="6">
                  <c:v>9460</c:v>
                </c:pt>
                <c:pt idx="7">
                  <c:v>9454</c:v>
                </c:pt>
                <c:pt idx="8">
                  <c:v>9447</c:v>
                </c:pt>
                <c:pt idx="9">
                  <c:v>9441</c:v>
                </c:pt>
                <c:pt idx="10">
                  <c:v>9434</c:v>
                </c:pt>
                <c:pt idx="11">
                  <c:v>9429</c:v>
                </c:pt>
                <c:pt idx="12">
                  <c:v>9422</c:v>
                </c:pt>
                <c:pt idx="13">
                  <c:v>9416</c:v>
                </c:pt>
                <c:pt idx="14">
                  <c:v>9410</c:v>
                </c:pt>
                <c:pt idx="15">
                  <c:v>9404</c:v>
                </c:pt>
                <c:pt idx="16">
                  <c:v>9398</c:v>
                </c:pt>
                <c:pt idx="17">
                  <c:v>9392</c:v>
                </c:pt>
                <c:pt idx="18">
                  <c:v>9386</c:v>
                </c:pt>
                <c:pt idx="19">
                  <c:v>9381</c:v>
                </c:pt>
                <c:pt idx="20">
                  <c:v>9374</c:v>
                </c:pt>
                <c:pt idx="21">
                  <c:v>9369</c:v>
                </c:pt>
                <c:pt idx="22">
                  <c:v>9363</c:v>
                </c:pt>
                <c:pt idx="23">
                  <c:v>9357</c:v>
                </c:pt>
                <c:pt idx="24">
                  <c:v>9352</c:v>
                </c:pt>
                <c:pt idx="25">
                  <c:v>9346</c:v>
                </c:pt>
                <c:pt idx="26">
                  <c:v>9340</c:v>
                </c:pt>
                <c:pt idx="27">
                  <c:v>9335</c:v>
                </c:pt>
                <c:pt idx="28">
                  <c:v>9330</c:v>
                </c:pt>
                <c:pt idx="29">
                  <c:v>9323</c:v>
                </c:pt>
                <c:pt idx="30">
                  <c:v>9318</c:v>
                </c:pt>
                <c:pt idx="31">
                  <c:v>9313</c:v>
                </c:pt>
                <c:pt idx="32">
                  <c:v>9307</c:v>
                </c:pt>
                <c:pt idx="33">
                  <c:v>9302</c:v>
                </c:pt>
                <c:pt idx="34">
                  <c:v>9297</c:v>
                </c:pt>
                <c:pt idx="35">
                  <c:v>9292</c:v>
                </c:pt>
                <c:pt idx="36">
                  <c:v>9286</c:v>
                </c:pt>
                <c:pt idx="37">
                  <c:v>9281</c:v>
                </c:pt>
                <c:pt idx="38">
                  <c:v>9276</c:v>
                </c:pt>
                <c:pt idx="39">
                  <c:v>9271</c:v>
                </c:pt>
                <c:pt idx="40">
                  <c:v>9266</c:v>
                </c:pt>
                <c:pt idx="41">
                  <c:v>9261</c:v>
                </c:pt>
                <c:pt idx="42">
                  <c:v>9256</c:v>
                </c:pt>
                <c:pt idx="43">
                  <c:v>9251</c:v>
                </c:pt>
                <c:pt idx="44">
                  <c:v>9246</c:v>
                </c:pt>
                <c:pt idx="45">
                  <c:v>9241</c:v>
                </c:pt>
                <c:pt idx="46">
                  <c:v>9236</c:v>
                </c:pt>
                <c:pt idx="47">
                  <c:v>9231</c:v>
                </c:pt>
                <c:pt idx="48">
                  <c:v>9227</c:v>
                </c:pt>
                <c:pt idx="49">
                  <c:v>9221</c:v>
                </c:pt>
                <c:pt idx="50">
                  <c:v>9217</c:v>
                </c:pt>
                <c:pt idx="51">
                  <c:v>9212</c:v>
                </c:pt>
                <c:pt idx="52">
                  <c:v>9208</c:v>
                </c:pt>
                <c:pt idx="53">
                  <c:v>9203</c:v>
                </c:pt>
                <c:pt idx="54">
                  <c:v>9198</c:v>
                </c:pt>
                <c:pt idx="55">
                  <c:v>9193</c:v>
                </c:pt>
                <c:pt idx="56">
                  <c:v>9189</c:v>
                </c:pt>
                <c:pt idx="57">
                  <c:v>9184</c:v>
                </c:pt>
                <c:pt idx="58">
                  <c:v>9180</c:v>
                </c:pt>
                <c:pt idx="59">
                  <c:v>9175</c:v>
                </c:pt>
                <c:pt idx="60">
                  <c:v>9170</c:v>
                </c:pt>
                <c:pt idx="61">
                  <c:v>9166</c:v>
                </c:pt>
                <c:pt idx="62">
                  <c:v>9162</c:v>
                </c:pt>
                <c:pt idx="63">
                  <c:v>9157</c:v>
                </c:pt>
                <c:pt idx="64">
                  <c:v>9153</c:v>
                </c:pt>
                <c:pt idx="65">
                  <c:v>9149</c:v>
                </c:pt>
                <c:pt idx="66">
                  <c:v>9144</c:v>
                </c:pt>
                <c:pt idx="67">
                  <c:v>9140</c:v>
                </c:pt>
                <c:pt idx="68">
                  <c:v>9136</c:v>
                </c:pt>
                <c:pt idx="69">
                  <c:v>9131</c:v>
                </c:pt>
                <c:pt idx="70">
                  <c:v>9127</c:v>
                </c:pt>
                <c:pt idx="71">
                  <c:v>9123</c:v>
                </c:pt>
                <c:pt idx="72">
                  <c:v>9119</c:v>
                </c:pt>
                <c:pt idx="73">
                  <c:v>9115</c:v>
                </c:pt>
                <c:pt idx="74">
                  <c:v>9110</c:v>
                </c:pt>
                <c:pt idx="75">
                  <c:v>9106</c:v>
                </c:pt>
                <c:pt idx="76">
                  <c:v>9102</c:v>
                </c:pt>
                <c:pt idx="77">
                  <c:v>9098</c:v>
                </c:pt>
                <c:pt idx="78">
                  <c:v>9095</c:v>
                </c:pt>
                <c:pt idx="79">
                  <c:v>9090</c:v>
                </c:pt>
                <c:pt idx="80">
                  <c:v>9086</c:v>
                </c:pt>
                <c:pt idx="81">
                  <c:v>9082</c:v>
                </c:pt>
                <c:pt idx="82">
                  <c:v>9078</c:v>
                </c:pt>
                <c:pt idx="83">
                  <c:v>9074</c:v>
                </c:pt>
                <c:pt idx="84">
                  <c:v>9071</c:v>
                </c:pt>
                <c:pt idx="85">
                  <c:v>9067</c:v>
                </c:pt>
                <c:pt idx="86">
                  <c:v>9063</c:v>
                </c:pt>
                <c:pt idx="87">
                  <c:v>9059</c:v>
                </c:pt>
                <c:pt idx="88">
                  <c:v>9055</c:v>
                </c:pt>
                <c:pt idx="89">
                  <c:v>9051</c:v>
                </c:pt>
                <c:pt idx="90">
                  <c:v>9047</c:v>
                </c:pt>
                <c:pt idx="91">
                  <c:v>9044</c:v>
                </c:pt>
                <c:pt idx="92">
                  <c:v>9040</c:v>
                </c:pt>
                <c:pt idx="93">
                  <c:v>9036</c:v>
                </c:pt>
                <c:pt idx="94">
                  <c:v>9033</c:v>
                </c:pt>
                <c:pt idx="95">
                  <c:v>9029</c:v>
                </c:pt>
                <c:pt idx="96">
                  <c:v>9025</c:v>
                </c:pt>
                <c:pt idx="97">
                  <c:v>9021</c:v>
                </c:pt>
                <c:pt idx="98">
                  <c:v>9018</c:v>
                </c:pt>
                <c:pt idx="99">
                  <c:v>9014</c:v>
                </c:pt>
                <c:pt idx="100">
                  <c:v>9011</c:v>
                </c:pt>
                <c:pt idx="101">
                  <c:v>9007</c:v>
                </c:pt>
                <c:pt idx="102">
                  <c:v>9004</c:v>
                </c:pt>
                <c:pt idx="103">
                  <c:v>9000</c:v>
                </c:pt>
                <c:pt idx="104">
                  <c:v>8996</c:v>
                </c:pt>
                <c:pt idx="105">
                  <c:v>8993</c:v>
                </c:pt>
                <c:pt idx="106">
                  <c:v>8989</c:v>
                </c:pt>
                <c:pt idx="107">
                  <c:v>8986</c:v>
                </c:pt>
                <c:pt idx="108">
                  <c:v>8983</c:v>
                </c:pt>
                <c:pt idx="109">
                  <c:v>8979</c:v>
                </c:pt>
                <c:pt idx="110">
                  <c:v>8965</c:v>
                </c:pt>
                <c:pt idx="111">
                  <c:v>8965</c:v>
                </c:pt>
                <c:pt idx="112">
                  <c:v>8964</c:v>
                </c:pt>
                <c:pt idx="113">
                  <c:v>8964</c:v>
                </c:pt>
                <c:pt idx="114">
                  <c:v>8963</c:v>
                </c:pt>
                <c:pt idx="115">
                  <c:v>8962</c:v>
                </c:pt>
                <c:pt idx="116">
                  <c:v>8962</c:v>
                </c:pt>
                <c:pt idx="117">
                  <c:v>8962</c:v>
                </c:pt>
                <c:pt idx="118">
                  <c:v>8961</c:v>
                </c:pt>
                <c:pt idx="119">
                  <c:v>8960</c:v>
                </c:pt>
                <c:pt idx="120">
                  <c:v>8960</c:v>
                </c:pt>
                <c:pt idx="121">
                  <c:v>8960</c:v>
                </c:pt>
                <c:pt idx="122">
                  <c:v>8959</c:v>
                </c:pt>
                <c:pt idx="123">
                  <c:v>8958</c:v>
                </c:pt>
                <c:pt idx="124">
                  <c:v>8958</c:v>
                </c:pt>
                <c:pt idx="125">
                  <c:v>8958</c:v>
                </c:pt>
                <c:pt idx="126">
                  <c:v>8957</c:v>
                </c:pt>
                <c:pt idx="127">
                  <c:v>8956</c:v>
                </c:pt>
                <c:pt idx="128">
                  <c:v>8956</c:v>
                </c:pt>
                <c:pt idx="129">
                  <c:v>8955</c:v>
                </c:pt>
                <c:pt idx="130">
                  <c:v>8955</c:v>
                </c:pt>
                <c:pt idx="131">
                  <c:v>8955</c:v>
                </c:pt>
                <c:pt idx="132">
                  <c:v>8954</c:v>
                </c:pt>
                <c:pt idx="133">
                  <c:v>8953</c:v>
                </c:pt>
                <c:pt idx="134">
                  <c:v>8953</c:v>
                </c:pt>
                <c:pt idx="135">
                  <c:v>8953</c:v>
                </c:pt>
                <c:pt idx="136">
                  <c:v>8952</c:v>
                </c:pt>
                <c:pt idx="137">
                  <c:v>8951</c:v>
                </c:pt>
                <c:pt idx="138">
                  <c:v>8951</c:v>
                </c:pt>
                <c:pt idx="139">
                  <c:v>8951</c:v>
                </c:pt>
                <c:pt idx="140">
                  <c:v>8950</c:v>
                </c:pt>
                <c:pt idx="141">
                  <c:v>8950</c:v>
                </c:pt>
                <c:pt idx="142">
                  <c:v>8949</c:v>
                </c:pt>
                <c:pt idx="143">
                  <c:v>8949</c:v>
                </c:pt>
                <c:pt idx="144">
                  <c:v>8948</c:v>
                </c:pt>
                <c:pt idx="145">
                  <c:v>8948</c:v>
                </c:pt>
                <c:pt idx="146">
                  <c:v>8948</c:v>
                </c:pt>
                <c:pt idx="147">
                  <c:v>8947</c:v>
                </c:pt>
                <c:pt idx="148">
                  <c:v>8946</c:v>
                </c:pt>
                <c:pt idx="149">
                  <c:v>8946</c:v>
                </c:pt>
                <c:pt idx="150">
                  <c:v>8946</c:v>
                </c:pt>
                <c:pt idx="151">
                  <c:v>8945</c:v>
                </c:pt>
                <c:pt idx="152">
                  <c:v>8945</c:v>
                </c:pt>
                <c:pt idx="153">
                  <c:v>8944</c:v>
                </c:pt>
                <c:pt idx="154">
                  <c:v>8944</c:v>
                </c:pt>
                <c:pt idx="155">
                  <c:v>8943</c:v>
                </c:pt>
                <c:pt idx="156">
                  <c:v>8943</c:v>
                </c:pt>
                <c:pt idx="157">
                  <c:v>8942</c:v>
                </c:pt>
                <c:pt idx="158">
                  <c:v>8942</c:v>
                </c:pt>
                <c:pt idx="159">
                  <c:v>8942</c:v>
                </c:pt>
                <c:pt idx="160">
                  <c:v>8941</c:v>
                </c:pt>
                <c:pt idx="161">
                  <c:v>8941</c:v>
                </c:pt>
                <c:pt idx="162">
                  <c:v>8941</c:v>
                </c:pt>
                <c:pt idx="163">
                  <c:v>8940</c:v>
                </c:pt>
                <c:pt idx="164">
                  <c:v>8939</c:v>
                </c:pt>
                <c:pt idx="165">
                  <c:v>8939</c:v>
                </c:pt>
                <c:pt idx="166">
                  <c:v>8939</c:v>
                </c:pt>
                <c:pt idx="167">
                  <c:v>8938</c:v>
                </c:pt>
                <c:pt idx="168">
                  <c:v>8937</c:v>
                </c:pt>
                <c:pt idx="169">
                  <c:v>8937</c:v>
                </c:pt>
                <c:pt idx="170">
                  <c:v>8937</c:v>
                </c:pt>
                <c:pt idx="171">
                  <c:v>8936</c:v>
                </c:pt>
                <c:pt idx="172">
                  <c:v>8936</c:v>
                </c:pt>
                <c:pt idx="173">
                  <c:v>8936</c:v>
                </c:pt>
                <c:pt idx="174">
                  <c:v>8935</c:v>
                </c:pt>
                <c:pt idx="175">
                  <c:v>8935</c:v>
                </c:pt>
                <c:pt idx="176">
                  <c:v>8934</c:v>
                </c:pt>
                <c:pt idx="177">
                  <c:v>8934</c:v>
                </c:pt>
                <c:pt idx="178">
                  <c:v>8934</c:v>
                </c:pt>
                <c:pt idx="179">
                  <c:v>8933</c:v>
                </c:pt>
                <c:pt idx="180">
                  <c:v>8932</c:v>
                </c:pt>
                <c:pt idx="181">
                  <c:v>8932</c:v>
                </c:pt>
                <c:pt idx="182">
                  <c:v>8932</c:v>
                </c:pt>
                <c:pt idx="183">
                  <c:v>8931</c:v>
                </c:pt>
                <c:pt idx="184">
                  <c:v>8931</c:v>
                </c:pt>
                <c:pt idx="185">
                  <c:v>8930</c:v>
                </c:pt>
                <c:pt idx="186">
                  <c:v>8930</c:v>
                </c:pt>
                <c:pt idx="187">
                  <c:v>8930</c:v>
                </c:pt>
                <c:pt idx="188">
                  <c:v>8929</c:v>
                </c:pt>
                <c:pt idx="189">
                  <c:v>8929</c:v>
                </c:pt>
                <c:pt idx="190">
                  <c:v>8929</c:v>
                </c:pt>
                <c:pt idx="191">
                  <c:v>8928</c:v>
                </c:pt>
                <c:pt idx="192">
                  <c:v>8928</c:v>
                </c:pt>
                <c:pt idx="193">
                  <c:v>8927</c:v>
                </c:pt>
                <c:pt idx="194">
                  <c:v>8927</c:v>
                </c:pt>
                <c:pt idx="195">
                  <c:v>8927</c:v>
                </c:pt>
                <c:pt idx="196">
                  <c:v>8926</c:v>
                </c:pt>
                <c:pt idx="197">
                  <c:v>8926</c:v>
                </c:pt>
                <c:pt idx="198">
                  <c:v>8925</c:v>
                </c:pt>
                <c:pt idx="199">
                  <c:v>8925</c:v>
                </c:pt>
                <c:pt idx="200">
                  <c:v>89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8911</c:v>
                </c:pt>
                <c:pt idx="1">
                  <c:v>8905</c:v>
                </c:pt>
                <c:pt idx="2">
                  <c:v>8900</c:v>
                </c:pt>
                <c:pt idx="3">
                  <c:v>8894</c:v>
                </c:pt>
                <c:pt idx="4">
                  <c:v>8888</c:v>
                </c:pt>
                <c:pt idx="5">
                  <c:v>8882</c:v>
                </c:pt>
                <c:pt idx="6">
                  <c:v>8877</c:v>
                </c:pt>
                <c:pt idx="7">
                  <c:v>8871</c:v>
                </c:pt>
                <c:pt idx="8">
                  <c:v>8865</c:v>
                </c:pt>
                <c:pt idx="9">
                  <c:v>8860</c:v>
                </c:pt>
                <c:pt idx="10">
                  <c:v>8854</c:v>
                </c:pt>
                <c:pt idx="11">
                  <c:v>8849</c:v>
                </c:pt>
                <c:pt idx="12">
                  <c:v>8844</c:v>
                </c:pt>
                <c:pt idx="13">
                  <c:v>8838</c:v>
                </c:pt>
                <c:pt idx="14">
                  <c:v>8833</c:v>
                </c:pt>
                <c:pt idx="15">
                  <c:v>8828</c:v>
                </c:pt>
                <c:pt idx="16">
                  <c:v>8822</c:v>
                </c:pt>
                <c:pt idx="17">
                  <c:v>8817</c:v>
                </c:pt>
                <c:pt idx="18">
                  <c:v>8812</c:v>
                </c:pt>
                <c:pt idx="19">
                  <c:v>8807</c:v>
                </c:pt>
                <c:pt idx="20">
                  <c:v>8802</c:v>
                </c:pt>
                <c:pt idx="21">
                  <c:v>8796</c:v>
                </c:pt>
                <c:pt idx="22">
                  <c:v>8791</c:v>
                </c:pt>
                <c:pt idx="23">
                  <c:v>8786</c:v>
                </c:pt>
                <c:pt idx="24">
                  <c:v>8781</c:v>
                </c:pt>
                <c:pt idx="25">
                  <c:v>8776</c:v>
                </c:pt>
                <c:pt idx="26">
                  <c:v>8772</c:v>
                </c:pt>
                <c:pt idx="27">
                  <c:v>8767</c:v>
                </c:pt>
                <c:pt idx="28">
                  <c:v>8762</c:v>
                </c:pt>
                <c:pt idx="29">
                  <c:v>8757</c:v>
                </c:pt>
                <c:pt idx="30">
                  <c:v>8752</c:v>
                </c:pt>
                <c:pt idx="31">
                  <c:v>8747</c:v>
                </c:pt>
                <c:pt idx="32">
                  <c:v>8743</c:v>
                </c:pt>
                <c:pt idx="33">
                  <c:v>8738</c:v>
                </c:pt>
                <c:pt idx="34">
                  <c:v>8733</c:v>
                </c:pt>
                <c:pt idx="35">
                  <c:v>8729</c:v>
                </c:pt>
                <c:pt idx="36">
                  <c:v>8724</c:v>
                </c:pt>
                <c:pt idx="37">
                  <c:v>8720</c:v>
                </c:pt>
                <c:pt idx="38">
                  <c:v>8715</c:v>
                </c:pt>
                <c:pt idx="39">
                  <c:v>8711</c:v>
                </c:pt>
                <c:pt idx="40">
                  <c:v>8706</c:v>
                </c:pt>
                <c:pt idx="41">
                  <c:v>8702</c:v>
                </c:pt>
                <c:pt idx="42">
                  <c:v>8697</c:v>
                </c:pt>
                <c:pt idx="43">
                  <c:v>8693</c:v>
                </c:pt>
                <c:pt idx="44">
                  <c:v>8688</c:v>
                </c:pt>
                <c:pt idx="45">
                  <c:v>8684</c:v>
                </c:pt>
                <c:pt idx="46">
                  <c:v>8680</c:v>
                </c:pt>
                <c:pt idx="47">
                  <c:v>8675</c:v>
                </c:pt>
                <c:pt idx="48">
                  <c:v>8671</c:v>
                </c:pt>
                <c:pt idx="49">
                  <c:v>8667</c:v>
                </c:pt>
                <c:pt idx="50">
                  <c:v>8663</c:v>
                </c:pt>
                <c:pt idx="51">
                  <c:v>8658</c:v>
                </c:pt>
                <c:pt idx="52">
                  <c:v>8654</c:v>
                </c:pt>
                <c:pt idx="53">
                  <c:v>8650</c:v>
                </c:pt>
                <c:pt idx="54">
                  <c:v>8646</c:v>
                </c:pt>
                <c:pt idx="55">
                  <c:v>8642</c:v>
                </c:pt>
                <c:pt idx="56">
                  <c:v>8638</c:v>
                </c:pt>
                <c:pt idx="57">
                  <c:v>8634</c:v>
                </c:pt>
                <c:pt idx="58">
                  <c:v>8630</c:v>
                </c:pt>
                <c:pt idx="59">
                  <c:v>8626</c:v>
                </c:pt>
                <c:pt idx="60">
                  <c:v>8622</c:v>
                </c:pt>
                <c:pt idx="61">
                  <c:v>8618</c:v>
                </c:pt>
                <c:pt idx="62">
                  <c:v>8614</c:v>
                </c:pt>
                <c:pt idx="63">
                  <c:v>8610</c:v>
                </c:pt>
                <c:pt idx="64">
                  <c:v>8606</c:v>
                </c:pt>
                <c:pt idx="65">
                  <c:v>8602</c:v>
                </c:pt>
                <c:pt idx="66">
                  <c:v>8599</c:v>
                </c:pt>
                <c:pt idx="67">
                  <c:v>8595</c:v>
                </c:pt>
                <c:pt idx="68">
                  <c:v>8591</c:v>
                </c:pt>
                <c:pt idx="69">
                  <c:v>8587</c:v>
                </c:pt>
                <c:pt idx="70">
                  <c:v>8583</c:v>
                </c:pt>
                <c:pt idx="71">
                  <c:v>8580</c:v>
                </c:pt>
                <c:pt idx="72">
                  <c:v>8576</c:v>
                </c:pt>
                <c:pt idx="73">
                  <c:v>8572</c:v>
                </c:pt>
                <c:pt idx="74">
                  <c:v>8568</c:v>
                </c:pt>
                <c:pt idx="75">
                  <c:v>8565</c:v>
                </c:pt>
                <c:pt idx="76">
                  <c:v>8561</c:v>
                </c:pt>
                <c:pt idx="77">
                  <c:v>8558</c:v>
                </c:pt>
                <c:pt idx="78">
                  <c:v>8554</c:v>
                </c:pt>
                <c:pt idx="79">
                  <c:v>8550</c:v>
                </c:pt>
                <c:pt idx="80">
                  <c:v>8547</c:v>
                </c:pt>
                <c:pt idx="81">
                  <c:v>8543</c:v>
                </c:pt>
                <c:pt idx="82">
                  <c:v>8540</c:v>
                </c:pt>
                <c:pt idx="83">
                  <c:v>8536</c:v>
                </c:pt>
                <c:pt idx="84">
                  <c:v>8533</c:v>
                </c:pt>
                <c:pt idx="85">
                  <c:v>8529</c:v>
                </c:pt>
                <c:pt idx="86">
                  <c:v>8526</c:v>
                </c:pt>
                <c:pt idx="87">
                  <c:v>8523</c:v>
                </c:pt>
                <c:pt idx="88">
                  <c:v>8519</c:v>
                </c:pt>
                <c:pt idx="89">
                  <c:v>8516</c:v>
                </c:pt>
                <c:pt idx="90">
                  <c:v>8512</c:v>
                </c:pt>
                <c:pt idx="91">
                  <c:v>8509</c:v>
                </c:pt>
                <c:pt idx="92">
                  <c:v>8506</c:v>
                </c:pt>
                <c:pt idx="93">
                  <c:v>8502</c:v>
                </c:pt>
                <c:pt idx="94">
                  <c:v>8499</c:v>
                </c:pt>
                <c:pt idx="95">
                  <c:v>8496</c:v>
                </c:pt>
                <c:pt idx="96">
                  <c:v>8492</c:v>
                </c:pt>
                <c:pt idx="97">
                  <c:v>8489</c:v>
                </c:pt>
                <c:pt idx="98">
                  <c:v>8486</c:v>
                </c:pt>
                <c:pt idx="99">
                  <c:v>8483</c:v>
                </c:pt>
                <c:pt idx="100">
                  <c:v>8479</c:v>
                </c:pt>
                <c:pt idx="101">
                  <c:v>8476</c:v>
                </c:pt>
                <c:pt idx="102">
                  <c:v>8473</c:v>
                </c:pt>
                <c:pt idx="103">
                  <c:v>8470</c:v>
                </c:pt>
                <c:pt idx="104">
                  <c:v>8467</c:v>
                </c:pt>
                <c:pt idx="105">
                  <c:v>8464</c:v>
                </c:pt>
                <c:pt idx="106">
                  <c:v>8461</c:v>
                </c:pt>
                <c:pt idx="107">
                  <c:v>8457</c:v>
                </c:pt>
                <c:pt idx="108">
                  <c:v>8454</c:v>
                </c:pt>
                <c:pt idx="109">
                  <c:v>8451</c:v>
                </c:pt>
                <c:pt idx="110">
                  <c:v>7887</c:v>
                </c:pt>
                <c:pt idx="111">
                  <c:v>7886</c:v>
                </c:pt>
                <c:pt idx="112">
                  <c:v>7886</c:v>
                </c:pt>
                <c:pt idx="113">
                  <c:v>7885</c:v>
                </c:pt>
                <c:pt idx="114">
                  <c:v>7885</c:v>
                </c:pt>
                <c:pt idx="115">
                  <c:v>7884</c:v>
                </c:pt>
                <c:pt idx="116">
                  <c:v>7884</c:v>
                </c:pt>
                <c:pt idx="117">
                  <c:v>7884</c:v>
                </c:pt>
                <c:pt idx="118">
                  <c:v>7883</c:v>
                </c:pt>
                <c:pt idx="119">
                  <c:v>7883</c:v>
                </c:pt>
                <c:pt idx="120">
                  <c:v>7882</c:v>
                </c:pt>
                <c:pt idx="121">
                  <c:v>7882</c:v>
                </c:pt>
                <c:pt idx="122">
                  <c:v>7881</c:v>
                </c:pt>
                <c:pt idx="123">
                  <c:v>7881</c:v>
                </c:pt>
                <c:pt idx="124">
                  <c:v>7880</c:v>
                </c:pt>
                <c:pt idx="125">
                  <c:v>7880</c:v>
                </c:pt>
                <c:pt idx="126">
                  <c:v>7880</c:v>
                </c:pt>
                <c:pt idx="127">
                  <c:v>7879</c:v>
                </c:pt>
                <c:pt idx="128">
                  <c:v>7879</c:v>
                </c:pt>
                <c:pt idx="129">
                  <c:v>7878</c:v>
                </c:pt>
                <c:pt idx="130">
                  <c:v>7878</c:v>
                </c:pt>
                <c:pt idx="131">
                  <c:v>7877</c:v>
                </c:pt>
                <c:pt idx="132">
                  <c:v>7877</c:v>
                </c:pt>
                <c:pt idx="133">
                  <c:v>7877</c:v>
                </c:pt>
                <c:pt idx="134">
                  <c:v>7876</c:v>
                </c:pt>
                <c:pt idx="135">
                  <c:v>7876</c:v>
                </c:pt>
                <c:pt idx="136">
                  <c:v>7875</c:v>
                </c:pt>
                <c:pt idx="137">
                  <c:v>7875</c:v>
                </c:pt>
                <c:pt idx="138">
                  <c:v>7874</c:v>
                </c:pt>
                <c:pt idx="139">
                  <c:v>7874</c:v>
                </c:pt>
                <c:pt idx="140">
                  <c:v>7874</c:v>
                </c:pt>
                <c:pt idx="141">
                  <c:v>7873</c:v>
                </c:pt>
                <c:pt idx="142">
                  <c:v>7873</c:v>
                </c:pt>
                <c:pt idx="143">
                  <c:v>7872</c:v>
                </c:pt>
                <c:pt idx="144">
                  <c:v>7872</c:v>
                </c:pt>
                <c:pt idx="145">
                  <c:v>7871</c:v>
                </c:pt>
                <c:pt idx="146">
                  <c:v>7871</c:v>
                </c:pt>
                <c:pt idx="147">
                  <c:v>7871</c:v>
                </c:pt>
                <c:pt idx="148">
                  <c:v>7870</c:v>
                </c:pt>
                <c:pt idx="149">
                  <c:v>7870</c:v>
                </c:pt>
                <c:pt idx="150">
                  <c:v>7869</c:v>
                </c:pt>
                <c:pt idx="151">
                  <c:v>7869</c:v>
                </c:pt>
                <c:pt idx="152">
                  <c:v>7869</c:v>
                </c:pt>
                <c:pt idx="153">
                  <c:v>7868</c:v>
                </c:pt>
                <c:pt idx="154">
                  <c:v>7868</c:v>
                </c:pt>
                <c:pt idx="155">
                  <c:v>7867</c:v>
                </c:pt>
                <c:pt idx="156">
                  <c:v>7867</c:v>
                </c:pt>
                <c:pt idx="157">
                  <c:v>7867</c:v>
                </c:pt>
                <c:pt idx="158">
                  <c:v>7866</c:v>
                </c:pt>
                <c:pt idx="159">
                  <c:v>7866</c:v>
                </c:pt>
                <c:pt idx="160">
                  <c:v>7865</c:v>
                </c:pt>
                <c:pt idx="161">
                  <c:v>7865</c:v>
                </c:pt>
                <c:pt idx="162">
                  <c:v>7865</c:v>
                </c:pt>
                <c:pt idx="163">
                  <c:v>7864</c:v>
                </c:pt>
                <c:pt idx="164">
                  <c:v>7864</c:v>
                </c:pt>
                <c:pt idx="165">
                  <c:v>7863</c:v>
                </c:pt>
                <c:pt idx="166">
                  <c:v>7863</c:v>
                </c:pt>
                <c:pt idx="167">
                  <c:v>7863</c:v>
                </c:pt>
                <c:pt idx="168">
                  <c:v>7862</c:v>
                </c:pt>
                <c:pt idx="169">
                  <c:v>7862</c:v>
                </c:pt>
                <c:pt idx="170">
                  <c:v>7861</c:v>
                </c:pt>
                <c:pt idx="171">
                  <c:v>7861</c:v>
                </c:pt>
                <c:pt idx="172">
                  <c:v>7861</c:v>
                </c:pt>
                <c:pt idx="173">
                  <c:v>7860</c:v>
                </c:pt>
                <c:pt idx="174">
                  <c:v>7860</c:v>
                </c:pt>
                <c:pt idx="175">
                  <c:v>7859</c:v>
                </c:pt>
                <c:pt idx="176">
                  <c:v>7859</c:v>
                </c:pt>
                <c:pt idx="177">
                  <c:v>7859</c:v>
                </c:pt>
                <c:pt idx="178">
                  <c:v>7858</c:v>
                </c:pt>
                <c:pt idx="179">
                  <c:v>7858</c:v>
                </c:pt>
                <c:pt idx="180">
                  <c:v>7858</c:v>
                </c:pt>
                <c:pt idx="181">
                  <c:v>7857</c:v>
                </c:pt>
                <c:pt idx="182">
                  <c:v>7857</c:v>
                </c:pt>
                <c:pt idx="183">
                  <c:v>7857</c:v>
                </c:pt>
                <c:pt idx="184">
                  <c:v>7856</c:v>
                </c:pt>
                <c:pt idx="185">
                  <c:v>7856</c:v>
                </c:pt>
                <c:pt idx="186">
                  <c:v>7855</c:v>
                </c:pt>
                <c:pt idx="187">
                  <c:v>7855</c:v>
                </c:pt>
                <c:pt idx="188">
                  <c:v>7855</c:v>
                </c:pt>
                <c:pt idx="189">
                  <c:v>7854</c:v>
                </c:pt>
                <c:pt idx="190">
                  <c:v>7854</c:v>
                </c:pt>
                <c:pt idx="191">
                  <c:v>7854</c:v>
                </c:pt>
                <c:pt idx="192">
                  <c:v>7853</c:v>
                </c:pt>
                <c:pt idx="193">
                  <c:v>7853</c:v>
                </c:pt>
                <c:pt idx="194">
                  <c:v>7852</c:v>
                </c:pt>
                <c:pt idx="195">
                  <c:v>7852</c:v>
                </c:pt>
                <c:pt idx="196">
                  <c:v>7852</c:v>
                </c:pt>
                <c:pt idx="197">
                  <c:v>7851</c:v>
                </c:pt>
                <c:pt idx="198">
                  <c:v>7851</c:v>
                </c:pt>
                <c:pt idx="199">
                  <c:v>7851</c:v>
                </c:pt>
                <c:pt idx="200">
                  <c:v>785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27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5093.6243446496</c:v>
                </c:pt>
                <c:pt idx="1">
                  <c:v>15078.5096521064</c:v>
                </c:pt>
                <c:pt idx="2">
                  <c:v>15063.5129928375</c:v>
                </c:pt>
                <c:pt idx="3">
                  <c:v>15048.632807073</c:v>
                </c:pt>
                <c:pt idx="4">
                  <c:v>15033.8675638091</c:v>
                </c:pt>
                <c:pt idx="5">
                  <c:v>15019.2157601297</c:v>
                </c:pt>
                <c:pt idx="6">
                  <c:v>15004.6759205488</c:v>
                </c:pt>
                <c:pt idx="7">
                  <c:v>14990.2465963706</c:v>
                </c:pt>
                <c:pt idx="8">
                  <c:v>14975.9263650679</c:v>
                </c:pt>
                <c:pt idx="9">
                  <c:v>14961.7138296781</c:v>
                </c:pt>
                <c:pt idx="10">
                  <c:v>14947.6076182163</c:v>
                </c:pt>
                <c:pt idx="11">
                  <c:v>14933.6063831045</c:v>
                </c:pt>
                <c:pt idx="12">
                  <c:v>14919.7088006168</c:v>
                </c:pt>
                <c:pt idx="13">
                  <c:v>14905.9135703395</c:v>
                </c:pt>
                <c:pt idx="14">
                  <c:v>14892.2194146468</c:v>
                </c:pt>
                <c:pt idx="15">
                  <c:v>14878.62507819</c:v>
                </c:pt>
                <c:pt idx="16">
                  <c:v>14865.1293274013</c:v>
                </c:pt>
                <c:pt idx="17">
                  <c:v>14851.7309500105</c:v>
                </c:pt>
                <c:pt idx="18">
                  <c:v>14838.4287545749</c:v>
                </c:pt>
                <c:pt idx="19">
                  <c:v>14825.2215700219</c:v>
                </c:pt>
                <c:pt idx="20">
                  <c:v>14812.1082452036</c:v>
                </c:pt>
                <c:pt idx="21">
                  <c:v>14799.0876484638</c:v>
                </c:pt>
                <c:pt idx="22">
                  <c:v>14786.158667215</c:v>
                </c:pt>
                <c:pt idx="23">
                  <c:v>14773.3202075288</c:v>
                </c:pt>
                <c:pt idx="24">
                  <c:v>14760.5711937344</c:v>
                </c:pt>
                <c:pt idx="25">
                  <c:v>14747.91056803</c:v>
                </c:pt>
                <c:pt idx="26">
                  <c:v>14735.3372901024</c:v>
                </c:pt>
                <c:pt idx="27">
                  <c:v>14722.8503367576</c:v>
                </c:pt>
                <c:pt idx="28">
                  <c:v>14710.4487015603</c:v>
                </c:pt>
                <c:pt idx="29">
                  <c:v>14698.1313944826</c:v>
                </c:pt>
                <c:pt idx="30">
                  <c:v>14685.8974415624</c:v>
                </c:pt>
                <c:pt idx="31">
                  <c:v>14673.745884569</c:v>
                </c:pt>
                <c:pt idx="32">
                  <c:v>14661.675780679</c:v>
                </c:pt>
                <c:pt idx="33">
                  <c:v>14649.6862021585</c:v>
                </c:pt>
                <c:pt idx="34">
                  <c:v>14637.7762360546</c:v>
                </c:pt>
                <c:pt idx="35">
                  <c:v>14625.944983894</c:v>
                </c:pt>
                <c:pt idx="36">
                  <c:v>14614.1915613888</c:v>
                </c:pt>
                <c:pt idx="37">
                  <c:v>14602.5150981505</c:v>
                </c:pt>
                <c:pt idx="38">
                  <c:v>14590.9147374098</c:v>
                </c:pt>
                <c:pt idx="39">
                  <c:v>14579.3896357441</c:v>
                </c:pt>
                <c:pt idx="40">
                  <c:v>14567.9389628117</c:v>
                </c:pt>
                <c:pt idx="41">
                  <c:v>14556.5619010915</c:v>
                </c:pt>
                <c:pt idx="42">
                  <c:v>14545.2576456303</c:v>
                </c:pt>
                <c:pt idx="43">
                  <c:v>14534.025403795</c:v>
                </c:pt>
                <c:pt idx="44">
                  <c:v>14522.8643950313</c:v>
                </c:pt>
                <c:pt idx="45">
                  <c:v>14511.7738506284</c:v>
                </c:pt>
                <c:pt idx="46">
                  <c:v>14500.7530134884</c:v>
                </c:pt>
                <c:pt idx="47">
                  <c:v>14489.8011379021</c:v>
                </c:pt>
                <c:pt idx="48">
                  <c:v>14478.9174893295</c:v>
                </c:pt>
                <c:pt idx="49">
                  <c:v>14468.1013441857</c:v>
                </c:pt>
                <c:pt idx="50">
                  <c:v>14457.3519896315</c:v>
                </c:pt>
                <c:pt idx="51">
                  <c:v>14446.6687233693</c:v>
                </c:pt>
                <c:pt idx="52">
                  <c:v>14436.0508534432</c:v>
                </c:pt>
                <c:pt idx="53">
                  <c:v>14425.4976980441</c:v>
                </c:pt>
                <c:pt idx="54">
                  <c:v>14415.0085853193</c:v>
                </c:pt>
                <c:pt idx="55">
                  <c:v>14404.5828531862</c:v>
                </c:pt>
                <c:pt idx="56">
                  <c:v>14394.2198491499</c:v>
                </c:pt>
                <c:pt idx="57">
                  <c:v>14383.9189301262</c:v>
                </c:pt>
                <c:pt idx="58">
                  <c:v>14373.679462267</c:v>
                </c:pt>
                <c:pt idx="59">
                  <c:v>14363.5008207907</c:v>
                </c:pt>
                <c:pt idx="60">
                  <c:v>14353.3823898161</c:v>
                </c:pt>
                <c:pt idx="61">
                  <c:v>14343.3235621999</c:v>
                </c:pt>
                <c:pt idx="62">
                  <c:v>14333.3237393779</c:v>
                </c:pt>
                <c:pt idx="63">
                  <c:v>14323.3823312096</c:v>
                </c:pt>
                <c:pt idx="64">
                  <c:v>14313.4987558264</c:v>
                </c:pt>
                <c:pt idx="65">
                  <c:v>14303.6724394832</c:v>
                </c:pt>
                <c:pt idx="66">
                  <c:v>14293.9028164126</c:v>
                </c:pt>
                <c:pt idx="67">
                  <c:v>14284.1893286833</c:v>
                </c:pt>
                <c:pt idx="68">
                  <c:v>14274.5314260608</c:v>
                </c:pt>
                <c:pt idx="69">
                  <c:v>14264.9285658712</c:v>
                </c:pt>
                <c:pt idx="70">
                  <c:v>14255.3802128682</c:v>
                </c:pt>
                <c:pt idx="71">
                  <c:v>14245.8858391029</c:v>
                </c:pt>
                <c:pt idx="72">
                  <c:v>14236.4449237961</c:v>
                </c:pt>
                <c:pt idx="73">
                  <c:v>14227.0569532136</c:v>
                </c:pt>
                <c:pt idx="74">
                  <c:v>14217.7214205441</c:v>
                </c:pt>
                <c:pt idx="75">
                  <c:v>14208.4378257796</c:v>
                </c:pt>
                <c:pt idx="76">
                  <c:v>14199.2056755982</c:v>
                </c:pt>
                <c:pt idx="77">
                  <c:v>14190.0244832495</c:v>
                </c:pt>
                <c:pt idx="78">
                  <c:v>14180.8937684427</c:v>
                </c:pt>
                <c:pt idx="79">
                  <c:v>14171.8130572364</c:v>
                </c:pt>
                <c:pt idx="80">
                  <c:v>14162.7818819309</c:v>
                </c:pt>
                <c:pt idx="81">
                  <c:v>14153.7997809633</c:v>
                </c:pt>
                <c:pt idx="82">
                  <c:v>14144.8662988036</c:v>
                </c:pt>
                <c:pt idx="83">
                  <c:v>14135.980985854</c:v>
                </c:pt>
                <c:pt idx="84">
                  <c:v>14127.1433983501</c:v>
                </c:pt>
                <c:pt idx="85">
                  <c:v>14118.3530982631</c:v>
                </c:pt>
                <c:pt idx="86">
                  <c:v>14109.6096532053</c:v>
                </c:pt>
                <c:pt idx="87">
                  <c:v>14100.9126363371</c:v>
                </c:pt>
                <c:pt idx="88">
                  <c:v>14092.2616262749</c:v>
                </c:pt>
                <c:pt idx="89">
                  <c:v>14083.6562070026</c:v>
                </c:pt>
                <c:pt idx="90">
                  <c:v>14075.0959677832</c:v>
                </c:pt>
                <c:pt idx="91">
                  <c:v>14066.5805030735</c:v>
                </c:pt>
                <c:pt idx="92">
                  <c:v>14058.1094124391</c:v>
                </c:pt>
                <c:pt idx="93">
                  <c:v>14049.6823004728</c:v>
                </c:pt>
                <c:pt idx="94">
                  <c:v>14041.2987767127</c:v>
                </c:pt>
                <c:pt idx="95">
                  <c:v>14032.9584555636</c:v>
                </c:pt>
                <c:pt idx="96">
                  <c:v>14024.6609562187</c:v>
                </c:pt>
                <c:pt idx="97">
                  <c:v>14016.4059025836</c:v>
                </c:pt>
                <c:pt idx="98">
                  <c:v>14008.1929232014</c:v>
                </c:pt>
                <c:pt idx="99">
                  <c:v>14000.0216511793</c:v>
                </c:pt>
                <c:pt idx="100">
                  <c:v>13991.8917241168</c:v>
                </c:pt>
                <c:pt idx="101">
                  <c:v>13983.802784035</c:v>
                </c:pt>
                <c:pt idx="102">
                  <c:v>13975.7544773074</c:v>
                </c:pt>
                <c:pt idx="103">
                  <c:v>13967.7464545918</c:v>
                </c:pt>
                <c:pt idx="104">
                  <c:v>13959.7783707644</c:v>
                </c:pt>
                <c:pt idx="105">
                  <c:v>13951.8498848535</c:v>
                </c:pt>
                <c:pt idx="106">
                  <c:v>13943.9606599761</c:v>
                </c:pt>
                <c:pt idx="107">
                  <c:v>13936.1103632747</c:v>
                </c:pt>
                <c:pt idx="108">
                  <c:v>13928.2986658556</c:v>
                </c:pt>
                <c:pt idx="109">
                  <c:v>13920.5252427284</c:v>
                </c:pt>
                <c:pt idx="110">
                  <c:v>14054.9425426091</c:v>
                </c:pt>
                <c:pt idx="111">
                  <c:v>14053.7319108446</c:v>
                </c:pt>
                <c:pt idx="112">
                  <c:v>14052.5254729747</c:v>
                </c:pt>
                <c:pt idx="113">
                  <c:v>14051.3232010597</c:v>
                </c:pt>
                <c:pt idx="114">
                  <c:v>14050.1250674347</c:v>
                </c:pt>
                <c:pt idx="115">
                  <c:v>14048.9310447059</c:v>
                </c:pt>
                <c:pt idx="116">
                  <c:v>14047.7411057473</c:v>
                </c:pt>
                <c:pt idx="117">
                  <c:v>14046.5552236973</c:v>
                </c:pt>
                <c:pt idx="118">
                  <c:v>14045.373371955</c:v>
                </c:pt>
                <c:pt idx="119">
                  <c:v>14044.1955241769</c:v>
                </c:pt>
                <c:pt idx="120">
                  <c:v>14043.021654274</c:v>
                </c:pt>
                <c:pt idx="121">
                  <c:v>14041.8517364081</c:v>
                </c:pt>
                <c:pt idx="122">
                  <c:v>14040.6857449889</c:v>
                </c:pt>
                <c:pt idx="123">
                  <c:v>14039.5236546706</c:v>
                </c:pt>
                <c:pt idx="124">
                  <c:v>14038.3654403491</c:v>
                </c:pt>
                <c:pt idx="125">
                  <c:v>14037.2110771589</c:v>
                </c:pt>
                <c:pt idx="126">
                  <c:v>14036.0605404698</c:v>
                </c:pt>
                <c:pt idx="127">
                  <c:v>14034.9138058843</c:v>
                </c:pt>
                <c:pt idx="128">
                  <c:v>14033.7708492348</c:v>
                </c:pt>
                <c:pt idx="129">
                  <c:v>14032.6316465801</c:v>
                </c:pt>
                <c:pt idx="130">
                  <c:v>14031.4961742034</c:v>
                </c:pt>
                <c:pt idx="131">
                  <c:v>14030.364408609</c:v>
                </c:pt>
                <c:pt idx="132">
                  <c:v>14029.2363265198</c:v>
                </c:pt>
                <c:pt idx="133">
                  <c:v>14028.1119048743</c:v>
                </c:pt>
                <c:pt idx="134">
                  <c:v>14026.9911208244</c:v>
                </c:pt>
                <c:pt idx="135">
                  <c:v>14025.8739517328</c:v>
                </c:pt>
                <c:pt idx="136">
                  <c:v>14024.7603751697</c:v>
                </c:pt>
                <c:pt idx="137">
                  <c:v>14023.6503689113</c:v>
                </c:pt>
                <c:pt idx="138">
                  <c:v>14022.5439109367</c:v>
                </c:pt>
                <c:pt idx="139">
                  <c:v>14021.4409794253</c:v>
                </c:pt>
                <c:pt idx="140">
                  <c:v>14020.3415527549</c:v>
                </c:pt>
                <c:pt idx="141">
                  <c:v>14019.2456094991</c:v>
                </c:pt>
                <c:pt idx="142">
                  <c:v>14018.1531284249</c:v>
                </c:pt>
                <c:pt idx="143">
                  <c:v>14017.0640884904</c:v>
                </c:pt>
                <c:pt idx="144">
                  <c:v>14015.9784688425</c:v>
                </c:pt>
                <c:pt idx="145">
                  <c:v>14014.8962488149</c:v>
                </c:pt>
                <c:pt idx="146">
                  <c:v>14013.8174079255</c:v>
                </c:pt>
                <c:pt idx="147">
                  <c:v>14012.7419258746</c:v>
                </c:pt>
                <c:pt idx="148">
                  <c:v>14011.6697825426</c:v>
                </c:pt>
                <c:pt idx="149">
                  <c:v>14010.6009579878</c:v>
                </c:pt>
                <c:pt idx="150">
                  <c:v>14009.5354324444</c:v>
                </c:pt>
                <c:pt idx="151">
                  <c:v>14008.4731863206</c:v>
                </c:pt>
                <c:pt idx="152">
                  <c:v>14007.4142001963</c:v>
                </c:pt>
                <c:pt idx="153">
                  <c:v>14006.3584548212</c:v>
                </c:pt>
                <c:pt idx="154">
                  <c:v>14005.3059311132</c:v>
                </c:pt>
                <c:pt idx="155">
                  <c:v>14004.2566101558</c:v>
                </c:pt>
                <c:pt idx="156">
                  <c:v>14003.2104731968</c:v>
                </c:pt>
                <c:pt idx="157">
                  <c:v>14002.1675016459</c:v>
                </c:pt>
                <c:pt idx="158">
                  <c:v>14001.1276770733</c:v>
                </c:pt>
                <c:pt idx="159">
                  <c:v>14000.0909812077</c:v>
                </c:pt>
                <c:pt idx="160">
                  <c:v>13999.0573959345</c:v>
                </c:pt>
                <c:pt idx="161">
                  <c:v>13998.0269032938</c:v>
                </c:pt>
                <c:pt idx="162">
                  <c:v>13996.9994854791</c:v>
                </c:pt>
                <c:pt idx="163">
                  <c:v>13995.9751248352</c:v>
                </c:pt>
                <c:pt idx="164">
                  <c:v>13994.9538038568</c:v>
                </c:pt>
                <c:pt idx="165">
                  <c:v>13993.9355051865</c:v>
                </c:pt>
                <c:pt idx="166">
                  <c:v>13992.9202116133</c:v>
                </c:pt>
                <c:pt idx="167">
                  <c:v>13991.9079060711</c:v>
                </c:pt>
                <c:pt idx="168">
                  <c:v>13990.8985716368</c:v>
                </c:pt>
                <c:pt idx="169">
                  <c:v>13989.8921915291</c:v>
                </c:pt>
                <c:pt idx="170">
                  <c:v>13988.8887491064</c:v>
                </c:pt>
                <c:pt idx="171">
                  <c:v>13987.8882278658</c:v>
                </c:pt>
                <c:pt idx="172">
                  <c:v>13986.8906114413</c:v>
                </c:pt>
                <c:pt idx="173">
                  <c:v>13985.8958836024</c:v>
                </c:pt>
                <c:pt idx="174">
                  <c:v>13984.9040282525</c:v>
                </c:pt>
                <c:pt idx="175">
                  <c:v>13983.9150294274</c:v>
                </c:pt>
                <c:pt idx="176">
                  <c:v>13982.9288712942</c:v>
                </c:pt>
                <c:pt idx="177">
                  <c:v>13981.9455381493</c:v>
                </c:pt>
                <c:pt idx="178">
                  <c:v>13980.9650144178</c:v>
                </c:pt>
                <c:pt idx="179">
                  <c:v>13979.9872846512</c:v>
                </c:pt>
                <c:pt idx="180">
                  <c:v>13979.0123335268</c:v>
                </c:pt>
                <c:pt idx="181">
                  <c:v>13978.0401458459</c:v>
                </c:pt>
                <c:pt idx="182">
                  <c:v>13977.0707065326</c:v>
                </c:pt>
                <c:pt idx="183">
                  <c:v>13976.1040006326</c:v>
                </c:pt>
                <c:pt idx="184">
                  <c:v>13975.1400133118</c:v>
                </c:pt>
                <c:pt idx="185">
                  <c:v>13974.178729855</c:v>
                </c:pt>
                <c:pt idx="186">
                  <c:v>13973.2201356645</c:v>
                </c:pt>
                <c:pt idx="187">
                  <c:v>13972.2642162594</c:v>
                </c:pt>
                <c:pt idx="188">
                  <c:v>13971.3109572737</c:v>
                </c:pt>
                <c:pt idx="189">
                  <c:v>13970.3603444554</c:v>
                </c:pt>
                <c:pt idx="190">
                  <c:v>13969.4123636655</c:v>
                </c:pt>
                <c:pt idx="191">
                  <c:v>13968.4670008765</c:v>
                </c:pt>
                <c:pt idx="192">
                  <c:v>13967.5242421713</c:v>
                </c:pt>
                <c:pt idx="193">
                  <c:v>13966.5840737421</c:v>
                </c:pt>
                <c:pt idx="194">
                  <c:v>13965.6464818895</c:v>
                </c:pt>
                <c:pt idx="195">
                  <c:v>13964.7114530208</c:v>
                </c:pt>
                <c:pt idx="196">
                  <c:v>13963.7789736495</c:v>
                </c:pt>
                <c:pt idx="197">
                  <c:v>13962.8490303938</c:v>
                </c:pt>
                <c:pt idx="198">
                  <c:v>13961.9216099759</c:v>
                </c:pt>
                <c:pt idx="199">
                  <c:v>13960.9966992203</c:v>
                </c:pt>
                <c:pt idx="200">
                  <c:v>13960.0742850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68947"/>
        <c:axId val="65845659"/>
      </c:lineChart>
      <c:catAx>
        <c:axId val="99068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659"/>
        <c:crossesAt val="6000"/>
        <c:auto val="1"/>
        <c:lblAlgn val="ctr"/>
        <c:lblOffset val="100"/>
        <c:noMultiLvlLbl val="0"/>
      </c:catAx>
      <c:valAx>
        <c:axId val="65845659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947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 v roce 2011 
(v Kč/ubytovaného)</a:t>
            </a:r>
          </a:p>
        </c:rich>
      </c:tx>
      <c:layout>
        <c:manualLayout>
          <c:xMode val="edge"/>
          <c:yMode val="edge"/>
          <c:x val="0.18204100688635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20785.3711099052</c:v>
                </c:pt>
                <c:pt idx="1">
                  <c:v>19363.9271199872</c:v>
                </c:pt>
                <c:pt idx="2">
                  <c:v>18565.1698565876</c:v>
                </c:pt>
                <c:pt idx="3">
                  <c:v>18034.6171247239</c:v>
                </c:pt>
                <c:pt idx="4">
                  <c:v>17349.6385045703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3520.0769807951</c:v>
                </c:pt>
                <c:pt idx="1">
                  <c:v>13520.0769807951</c:v>
                </c:pt>
                <c:pt idx="2">
                  <c:v>12175.5637900645</c:v>
                </c:pt>
                <c:pt idx="3">
                  <c:v>11337.2827009264</c:v>
                </c:pt>
                <c:pt idx="4">
                  <c:v>10363.8897008506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9076.0682968683</c:v>
                </c:pt>
                <c:pt idx="1">
                  <c:v>16947.4288645315</c:v>
                </c:pt>
                <c:pt idx="2">
                  <c:v>15361.0724356583</c:v>
                </c:pt>
                <c:pt idx="3">
                  <c:v>14133.1879475363</c:v>
                </c:pt>
                <c:pt idx="4">
                  <c:v>12356.3922046379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5047</c:v>
                </c:pt>
                <c:pt idx="1">
                  <c:v>14813</c:v>
                </c:pt>
                <c:pt idx="2">
                  <c:v>14651</c:v>
                </c:pt>
                <c:pt idx="3">
                  <c:v>14529</c:v>
                </c:pt>
                <c:pt idx="4">
                  <c:v>14351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334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31136.9577257114</c:v>
                </c:pt>
                <c:pt idx="1">
                  <c:v>26976.1171823051</c:v>
                </c:pt>
                <c:pt idx="2">
                  <c:v>24738.0611932951</c:v>
                </c:pt>
                <c:pt idx="3">
                  <c:v>23289.1982950574</c:v>
                </c:pt>
                <c:pt idx="4">
                  <c:v>21461.4446639311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4561.4</c:v>
                </c:pt>
                <c:pt idx="1">
                  <c:v>13423.36</c:v>
                </c:pt>
                <c:pt idx="2">
                  <c:v>12620.49</c:v>
                </c:pt>
                <c:pt idx="3">
                  <c:v>12031.09</c:v>
                </c:pt>
                <c:pt idx="4">
                  <c:v>11235.2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4603</c:v>
                </c:pt>
                <c:pt idx="1">
                  <c:v>12646</c:v>
                </c:pt>
                <c:pt idx="2">
                  <c:v>11544</c:v>
                </c:pt>
                <c:pt idx="3">
                  <c:v>10874</c:v>
                </c:pt>
                <c:pt idx="4">
                  <c:v>10075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3714</c:v>
                </c:pt>
                <c:pt idx="1">
                  <c:v>13714</c:v>
                </c:pt>
                <c:pt idx="2">
                  <c:v>13714</c:v>
                </c:pt>
                <c:pt idx="3">
                  <c:v>12713</c:v>
                </c:pt>
                <c:pt idx="4">
                  <c:v>11575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5972</c:v>
                </c:pt>
                <c:pt idx="1">
                  <c:v>13451</c:v>
                </c:pt>
                <c:pt idx="2">
                  <c:v>12243</c:v>
                </c:pt>
                <c:pt idx="3">
                  <c:v>11510</c:v>
                </c:pt>
                <c:pt idx="4">
                  <c:v>1063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4753</c:v>
                </c:pt>
                <c:pt idx="1">
                  <c:v>14316</c:v>
                </c:pt>
                <c:pt idx="2">
                  <c:v>14031</c:v>
                </c:pt>
                <c:pt idx="3">
                  <c:v>13822</c:v>
                </c:pt>
                <c:pt idx="4">
                  <c:v>13526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5882.4305546082</c:v>
                </c:pt>
                <c:pt idx="1">
                  <c:v>27802.0995226033</c:v>
                </c:pt>
                <c:pt idx="2">
                  <c:v>24206.5919883838</c:v>
                </c:pt>
                <c:pt idx="3">
                  <c:v>22101.8989938314</c:v>
                </c:pt>
                <c:pt idx="4">
                  <c:v>19662.5775332504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P$9,'DM-VOŠ po10'!$P$10,'DM-VOŠ po10'!$P$11,'DM-VOŠ po10'!$P$12,'DM-VOŠ po10'!$P$14</c:f>
              <c:numCache>
                <c:formatCode>General</c:formatCode>
                <c:ptCount val="5"/>
                <c:pt idx="0">
                  <c:v>18728.5685600216</c:v>
                </c:pt>
                <c:pt idx="1">
                  <c:v>17151.5474887597</c:v>
                </c:pt>
                <c:pt idx="2">
                  <c:v>16214.1860311717</c:v>
                </c:pt>
                <c:pt idx="3">
                  <c:v>15537.4235881778</c:v>
                </c:pt>
                <c:pt idx="4">
                  <c:v>14680.6998414039</c:v>
                </c:pt>
              </c:numCache>
            </c:numRef>
          </c:val>
        </c:ser>
        <c:gapWidth val="150"/>
        <c:overlap val="0"/>
        <c:axId val="91784940"/>
        <c:axId val="23614653"/>
      </c:barChart>
      <c:catAx>
        <c:axId val="91784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653"/>
        <c:crossesAt val="0"/>
        <c:auto val="1"/>
        <c:lblAlgn val="ctr"/>
        <c:lblOffset val="100"/>
        <c:noMultiLvlLbl val="0"/>
      </c:catAx>
      <c:valAx>
        <c:axId val="23614653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940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v roce 2011 
(v Kč/ubytovaného)</a:t>
            </a:r>
          </a:p>
        </c:rich>
      </c:tx>
      <c:layout>
        <c:manualLayout>
          <c:xMode val="edge"/>
          <c:yMode val="edge"/>
          <c:x val="0.16562268995837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6741.9900942618</c:v>
                </c:pt>
                <c:pt idx="1">
                  <c:v>16164.3358980392</c:v>
                </c:pt>
                <c:pt idx="2">
                  <c:v>15811.9693615624</c:v>
                </c:pt>
                <c:pt idx="3">
                  <c:v>15379.7122573512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9819.33163600521</c:v>
                </c:pt>
                <c:pt idx="1">
                  <c:v>9597.45905126125</c:v>
                </c:pt>
                <c:pt idx="2">
                  <c:v>9450.54888003151</c:v>
                </c:pt>
                <c:pt idx="3">
                  <c:v>9256.79612346882</c:v>
                </c:pt>
                <c:pt idx="4">
                  <c:v>9127.93064236201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1289.0542274052</c:v>
                </c:pt>
                <c:pt idx="1">
                  <c:v>10473.9709996334</c:v>
                </c:pt>
                <c:pt idx="2">
                  <c:v>10014.314458978</c:v>
                </c:pt>
                <c:pt idx="3">
                  <c:v>9474.71193512645</c:v>
                </c:pt>
                <c:pt idx="4">
                  <c:v>9299.02752527038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4170</c:v>
                </c:pt>
                <c:pt idx="1">
                  <c:v>13969</c:v>
                </c:pt>
                <c:pt idx="2">
                  <c:v>13832</c:v>
                </c:pt>
                <c:pt idx="3">
                  <c:v>13648</c:v>
                </c:pt>
                <c:pt idx="4">
                  <c:v>13519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4489.6551724138</c:v>
                </c:pt>
                <c:pt idx="1">
                  <c:v>24489.6551724138</c:v>
                </c:pt>
                <c:pt idx="2">
                  <c:v>22575.3694581281</c:v>
                </c:pt>
                <c:pt idx="3">
                  <c:v>22575.3694581281</c:v>
                </c:pt>
                <c:pt idx="4">
                  <c:v>22575.3694581281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9036</c:v>
                </c:pt>
                <c:pt idx="1">
                  <c:v>18701</c:v>
                </c:pt>
                <c:pt idx="2">
                  <c:v>18499</c:v>
                </c:pt>
                <c:pt idx="3">
                  <c:v>18128</c:v>
                </c:pt>
                <c:pt idx="4">
                  <c:v>18128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9879.0628391483</c:v>
                </c:pt>
                <c:pt idx="1">
                  <c:v>17464.4896833672</c:v>
                </c:pt>
                <c:pt idx="2">
                  <c:v>16169.5398724256</c:v>
                </c:pt>
                <c:pt idx="3">
                  <c:v>14734.2855132758</c:v>
                </c:pt>
                <c:pt idx="4">
                  <c:v>13915.7714248942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10558.34</c:v>
                </c:pt>
                <c:pt idx="1">
                  <c:v>10034.33</c:v>
                </c:pt>
                <c:pt idx="2">
                  <c:v>9818.4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9420</c:v>
                </c:pt>
                <c:pt idx="1">
                  <c:v>8839</c:v>
                </c:pt>
                <c:pt idx="2">
                  <c:v>8504</c:v>
                </c:pt>
                <c:pt idx="3">
                  <c:v>8110</c:v>
                </c:pt>
                <c:pt idx="4">
                  <c:v>7874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10685</c:v>
                </c:pt>
                <c:pt idx="1">
                  <c:v>9926</c:v>
                </c:pt>
                <c:pt idx="2">
                  <c:v>9500</c:v>
                </c:pt>
                <c:pt idx="3">
                  <c:v>9011</c:v>
                </c:pt>
                <c:pt idx="4">
                  <c:v>8925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9915</c:v>
                </c:pt>
                <c:pt idx="1">
                  <c:v>9279</c:v>
                </c:pt>
                <c:pt idx="2">
                  <c:v>8911</c:v>
                </c:pt>
                <c:pt idx="3">
                  <c:v>8479</c:v>
                </c:pt>
                <c:pt idx="4">
                  <c:v>7850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3234</c:v>
                </c:pt>
                <c:pt idx="1">
                  <c:v>12928</c:v>
                </c:pt>
                <c:pt idx="2">
                  <c:v>1272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7722.5970446779</c:v>
                </c:pt>
                <c:pt idx="1">
                  <c:v>16045.6587182075</c:v>
                </c:pt>
                <c:pt idx="2">
                  <c:v>15093.6243446496</c:v>
                </c:pt>
                <c:pt idx="3">
                  <c:v>13991.8917241168</c:v>
                </c:pt>
                <c:pt idx="4">
                  <c:v>13960.0742850536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P$17,'DM-VOŠ po10'!$P$22,'DM-VOŠ po10'!$P$27,'DM-VOŠ po10'!$P$37,'DM-VOŠ po10'!$P$47</c:f>
              <c:numCache>
                <c:formatCode>General</c:formatCode>
                <c:ptCount val="5"/>
                <c:pt idx="0">
                  <c:v>14005.5022152794</c:v>
                </c:pt>
                <c:pt idx="1">
                  <c:v>13359.2071087802</c:v>
                </c:pt>
                <c:pt idx="2">
                  <c:v>12858.6297411268</c:v>
                </c:pt>
                <c:pt idx="3">
                  <c:v>12658.8139176223</c:v>
                </c:pt>
                <c:pt idx="4">
                  <c:v>12208.2884850644</c:v>
                </c:pt>
              </c:numCache>
            </c:numRef>
          </c:val>
        </c:ser>
        <c:gapWidth val="150"/>
        <c:overlap val="0"/>
        <c:axId val="73431886"/>
        <c:axId val="73808035"/>
      </c:barChart>
      <c:catAx>
        <c:axId val="73431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035"/>
        <c:crossesAt val="0"/>
        <c:auto val="1"/>
        <c:lblAlgn val="ctr"/>
        <c:lblOffset val="100"/>
        <c:noMultiLvlLbl val="0"/>
      </c:catAx>
      <c:valAx>
        <c:axId val="73808035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886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
v roce 2011 - pedagogičtí pracovníci
(v Kč/ubytovaného)</a:t>
            </a:r>
          </a:p>
        </c:rich>
      </c:tx>
      <c:layout>
        <c:manualLayout>
          <c:xMode val="edge"/>
          <c:yMode val="edge"/>
          <c:x val="0.18207991285064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pedag-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B$9:$B$12,'MPpedag-DM-VOŠ po10'!$B$14</c:f>
              <c:numCache>
                <c:formatCode>General</c:formatCode>
                <c:ptCount val="5"/>
                <c:pt idx="0">
                  <c:v>10674.0983826325</c:v>
                </c:pt>
                <c:pt idx="1">
                  <c:v>9252.65439271446</c:v>
                </c:pt>
                <c:pt idx="2">
                  <c:v>8453.89712931487</c:v>
                </c:pt>
                <c:pt idx="3">
                  <c:v>7923.34439745119</c:v>
                </c:pt>
                <c:pt idx="4">
                  <c:v>7238.36577729754</c:v>
                </c:pt>
              </c:numCache>
            </c:numRef>
          </c:val>
        </c:ser>
        <c:ser>
          <c:idx val="1"/>
          <c:order val="1"/>
          <c:tx>
            <c:strRef>
              <c:f>'MPpedag-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C$9:$C$12,'MPpedag-DM-VOŠ po10'!$C$14</c:f>
              <c:numCache>
                <c:formatCode>General</c:formatCode>
                <c:ptCount val="5"/>
                <c:pt idx="0">
                  <c:v>9223.96476275429</c:v>
                </c:pt>
                <c:pt idx="1">
                  <c:v>9223.96476275429</c:v>
                </c:pt>
                <c:pt idx="2">
                  <c:v>7879.45157202372</c:v>
                </c:pt>
                <c:pt idx="3">
                  <c:v>7041.17048288562</c:v>
                </c:pt>
                <c:pt idx="4">
                  <c:v>6067.7774828098</c:v>
                </c:pt>
              </c:numCache>
            </c:numRef>
          </c:val>
        </c:ser>
        <c:ser>
          <c:idx val="2"/>
          <c:order val="2"/>
          <c:tx>
            <c:strRef>
              <c:f>'MPpedag-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D$9:$D$12,'MPpedag-DM-VOŠ po10'!$D$14</c:f>
              <c:numCache>
                <c:formatCode>General</c:formatCode>
                <c:ptCount val="5"/>
                <c:pt idx="0">
                  <c:v>14582.5825825826</c:v>
                </c:pt>
                <c:pt idx="1">
                  <c:v>12453.9431502458</c:v>
                </c:pt>
                <c:pt idx="2">
                  <c:v>10867.5867213726</c:v>
                </c:pt>
                <c:pt idx="3">
                  <c:v>9639.70223325062</c:v>
                </c:pt>
                <c:pt idx="4">
                  <c:v>7862.90649035218</c:v>
                </c:pt>
              </c:numCache>
            </c:numRef>
          </c:val>
        </c:ser>
        <c:ser>
          <c:idx val="3"/>
          <c:order val="3"/>
          <c:tx>
            <c:strRef>
              <c:f>'MPpedag-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E$9:$E$12,'MPpedag-DM-VOŠ po10'!$E$14</c:f>
              <c:numCache>
                <c:formatCode>General</c:formatCode>
                <c:ptCount val="5"/>
                <c:pt idx="0">
                  <c:v>10784.6085802742</c:v>
                </c:pt>
                <c:pt idx="1">
                  <c:v>10551.2765036781</c:v>
                </c:pt>
                <c:pt idx="2">
                  <c:v>10389.4333191308</c:v>
                </c:pt>
                <c:pt idx="3">
                  <c:v>10266.9473684211</c:v>
                </c:pt>
                <c:pt idx="4">
                  <c:v>10088.5395117915</c:v>
                </c:pt>
              </c:numCache>
            </c:numRef>
          </c:val>
        </c:ser>
        <c:ser>
          <c:idx val="4"/>
          <c:order val="4"/>
          <c:tx>
            <c:strRef>
              <c:f>'MPpedag-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F$9:$F$12,'MPpedag-DM-VOŠ po10'!$F$14</c:f>
              <c:numCache>
                <c:formatCode>General</c:formatCode>
                <c:ptCount val="5"/>
                <c:pt idx="0">
                  <c:v>13400</c:v>
                </c:pt>
                <c:pt idx="1">
                  <c:v>13400</c:v>
                </c:pt>
                <c:pt idx="2">
                  <c:v>13400</c:v>
                </c:pt>
                <c:pt idx="3">
                  <c:v>13400</c:v>
                </c:pt>
                <c:pt idx="4">
                  <c:v>13400</c:v>
                </c:pt>
              </c:numCache>
            </c:numRef>
          </c:val>
        </c:ser>
        <c:ser>
          <c:idx val="5"/>
          <c:order val="5"/>
          <c:tx>
            <c:strRef>
              <c:f>'MPpedag-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G$9:$G$12,'MPpedag-DM-VOŠ po10'!$G$14</c:f>
              <c:numCache>
                <c:formatCode>General</c:formatCode>
                <c:ptCount val="5"/>
                <c:pt idx="0">
                  <c:v>14808.4472049689</c:v>
                </c:pt>
                <c:pt idx="1">
                  <c:v>14808.4472049689</c:v>
                </c:pt>
                <c:pt idx="2">
                  <c:v>14808.4472049689</c:v>
                </c:pt>
                <c:pt idx="3">
                  <c:v>14808.4472049689</c:v>
                </c:pt>
                <c:pt idx="4">
                  <c:v>14599.8775260257</c:v>
                </c:pt>
              </c:numCache>
            </c:numRef>
          </c:val>
        </c:ser>
        <c:ser>
          <c:idx val="6"/>
          <c:order val="6"/>
          <c:tx>
            <c:strRef>
              <c:f>'MPpedag-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H$9:$H$12,'MPpedag-DM-VOŠ po10'!$H$14</c:f>
              <c:numCache>
                <c:formatCode>General</c:formatCode>
                <c:ptCount val="5"/>
                <c:pt idx="0">
                  <c:v>26453.4283139467</c:v>
                </c:pt>
                <c:pt idx="1">
                  <c:v>22292.5877705404</c:v>
                </c:pt>
                <c:pt idx="2">
                  <c:v>20054.5317815304</c:v>
                </c:pt>
                <c:pt idx="3">
                  <c:v>18605.6688832927</c:v>
                </c:pt>
                <c:pt idx="4">
                  <c:v>16777.9152521664</c:v>
                </c:pt>
              </c:numCache>
            </c:numRef>
          </c:val>
        </c:ser>
        <c:ser>
          <c:idx val="7"/>
          <c:order val="7"/>
          <c:tx>
            <c:strRef>
              <c:f>'MPpedag-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I$9:$I$12,'MPpedag-DM-VOŠ po10'!$I$14</c:f>
              <c:numCache>
                <c:formatCode>General</c:formatCode>
                <c:ptCount val="5"/>
                <c:pt idx="0">
                  <c:v>9219.32584269663</c:v>
                </c:pt>
                <c:pt idx="1">
                  <c:v>8081.28693368352</c:v>
                </c:pt>
                <c:pt idx="2">
                  <c:v>7278.41513897102</c:v>
                </c:pt>
                <c:pt idx="3">
                  <c:v>6689.02173913044</c:v>
                </c:pt>
                <c:pt idx="4">
                  <c:v>5893.12903998085</c:v>
                </c:pt>
              </c:numCache>
            </c:numRef>
          </c:val>
        </c:ser>
        <c:ser>
          <c:idx val="8"/>
          <c:order val="8"/>
          <c:tx>
            <c:strRef>
              <c:f>'MPpedag-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J$9:$J$12,'MPpedag-DM-VOŠ po10'!$J$14</c:f>
              <c:numCache>
                <c:formatCode>General</c:formatCode>
                <c:ptCount val="5"/>
                <c:pt idx="0">
                  <c:v>4836.72</c:v>
                </c:pt>
                <c:pt idx="1">
                  <c:v>4836.72</c:v>
                </c:pt>
                <c:pt idx="2">
                  <c:v>4836.72</c:v>
                </c:pt>
                <c:pt idx="3">
                  <c:v>4836.72</c:v>
                </c:pt>
                <c:pt idx="4">
                  <c:v>4836.72</c:v>
                </c:pt>
              </c:numCache>
            </c:numRef>
          </c:val>
        </c:ser>
        <c:ser>
          <c:idx val="9"/>
          <c:order val="9"/>
          <c:tx>
            <c:strRef>
              <c:f>'MPpedag-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K$9:$K$12,'MPpedag-DM-VOŠ po10'!$K$14</c:f>
              <c:numCache>
                <c:formatCode>General</c:formatCode>
                <c:ptCount val="5"/>
                <c:pt idx="0">
                  <c:v>10128.8552119599</c:v>
                </c:pt>
                <c:pt idx="1">
                  <c:v>8171.56263423983</c:v>
                </c:pt>
                <c:pt idx="2">
                  <c:v>7069.84190514309</c:v>
                </c:pt>
                <c:pt idx="3">
                  <c:v>6400.33128008696</c:v>
                </c:pt>
                <c:pt idx="4">
                  <c:v>5600.76097295828</c:v>
                </c:pt>
              </c:numCache>
            </c:numRef>
          </c:val>
        </c:ser>
        <c:ser>
          <c:idx val="10"/>
          <c:order val="10"/>
          <c:tx>
            <c:strRef>
              <c:f>'MPpedag-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L$9:$L$12,'MPpedag-DM-VOŠ po10'!$L$14</c:f>
              <c:numCache>
                <c:formatCode>General</c:formatCode>
                <c:ptCount val="5"/>
                <c:pt idx="0">
                  <c:v>8722.63549415515</c:v>
                </c:pt>
                <c:pt idx="1">
                  <c:v>8722.63549415515</c:v>
                </c:pt>
                <c:pt idx="2">
                  <c:v>8722.63549415515</c:v>
                </c:pt>
                <c:pt idx="3">
                  <c:v>7721.54280338664</c:v>
                </c:pt>
                <c:pt idx="4">
                  <c:v>6583.95721925134</c:v>
                </c:pt>
              </c:numCache>
            </c:numRef>
          </c:val>
        </c:ser>
        <c:ser>
          <c:idx val="11"/>
          <c:order val="11"/>
          <c:tx>
            <c:strRef>
              <c:f>'MPpedag-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M$9:$M$12,'MPpedag-DM-VOŠ po10'!$M$14</c:f>
              <c:numCache>
                <c:formatCode>General</c:formatCode>
                <c:ptCount val="5"/>
                <c:pt idx="0">
                  <c:v>11478.309965183</c:v>
                </c:pt>
                <c:pt idx="1">
                  <c:v>8957.26244676164</c:v>
                </c:pt>
                <c:pt idx="2">
                  <c:v>7749.43616784727</c:v>
                </c:pt>
                <c:pt idx="3">
                  <c:v>7015.58635762351</c:v>
                </c:pt>
                <c:pt idx="4">
                  <c:v>6139.05734920355</c:v>
                </c:pt>
              </c:numCache>
            </c:numRef>
          </c:val>
        </c:ser>
        <c:ser>
          <c:idx val="12"/>
          <c:order val="12"/>
          <c:tx>
            <c:strRef>
              <c:f>'MPpedag-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N$9:$N$12,'MPpedag-DM-VOŠ po10'!$N$14</c:f>
              <c:numCache>
                <c:formatCode>General</c:formatCode>
                <c:ptCount val="5"/>
                <c:pt idx="0">
                  <c:v>9208.22737471952</c:v>
                </c:pt>
                <c:pt idx="1">
                  <c:v>8771.92732454578</c:v>
                </c:pt>
                <c:pt idx="2">
                  <c:v>8484.76912474156</c:v>
                </c:pt>
                <c:pt idx="3">
                  <c:v>8276.57142857143</c:v>
                </c:pt>
                <c:pt idx="4">
                  <c:v>7978.87232663642</c:v>
                </c:pt>
              </c:numCache>
            </c:numRef>
          </c:val>
        </c:ser>
        <c:ser>
          <c:idx val="13"/>
          <c:order val="13"/>
          <c:tx>
            <c:strRef>
              <c:f>'MPpedag-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O$9:$O$12,'MPpedag-DM-VOŠ po10'!$O$14</c:f>
              <c:numCache>
                <c:formatCode>General</c:formatCode>
                <c:ptCount val="5"/>
                <c:pt idx="0">
                  <c:v>31315.147317614</c:v>
                </c:pt>
                <c:pt idx="1">
                  <c:v>23234.8162856091</c:v>
                </c:pt>
                <c:pt idx="2">
                  <c:v>19639.3087513896</c:v>
                </c:pt>
                <c:pt idx="3">
                  <c:v>17534.6157568372</c:v>
                </c:pt>
                <c:pt idx="4">
                  <c:v>15095.2942962562</c:v>
                </c:pt>
              </c:numCache>
            </c:numRef>
          </c:val>
        </c:ser>
        <c:ser>
          <c:idx val="14"/>
          <c:order val="14"/>
          <c:tx>
            <c:strRef>
              <c:f>'MPpedag-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P$9,'MPpedag-DM-VOŠ po10'!$P$10,'MPpedag-DM-VOŠ po10'!$P$11,'MPpedag-DM-VOŠ po10'!$P$12,'MPpedag-DM-VOŠ po10'!$P$14</c:f>
              <c:numCache>
                <c:formatCode>General</c:formatCode>
                <c:ptCount val="5"/>
                <c:pt idx="0">
                  <c:v>13202.596502392</c:v>
                </c:pt>
                <c:pt idx="1">
                  <c:v>11625.6489217069</c:v>
                </c:pt>
                <c:pt idx="2">
                  <c:v>10688.1767364706</c:v>
                </c:pt>
                <c:pt idx="3">
                  <c:v>10011.4049954219</c:v>
                </c:pt>
                <c:pt idx="4">
                  <c:v>9154.51237462355</c:v>
                </c:pt>
              </c:numCache>
            </c:numRef>
          </c:val>
        </c:ser>
        <c:gapWidth val="150"/>
        <c:overlap val="0"/>
        <c:axId val="59503603"/>
        <c:axId val="26488120"/>
      </c:barChart>
      <c:catAx>
        <c:axId val="59503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120"/>
        <c:crossesAt val="0"/>
        <c:auto val="1"/>
        <c:lblAlgn val="ctr"/>
        <c:lblOffset val="100"/>
        <c:noMultiLvlLbl val="0"/>
      </c:catAx>
      <c:valAx>
        <c:axId val="26488120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603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
v roce 2011 - pedagogičtí pracovníci 
(v Kč/ubytovaného)</a:t>
            </a:r>
          </a:p>
        </c:rich>
      </c:tx>
      <c:layout>
        <c:manualLayout>
          <c:xMode val="edge"/>
          <c:yMode val="edge"/>
          <c:x val="0.16468894681554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pedag-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B$17,'MPpedag-DM-VOŠ po10'!$B$22,'MPpedag-DM-VOŠ po10'!$B$27,'MPpedag-DM-VOŠ po10'!$B$37,'MPpedag-DM-VOŠ po10'!$B$47</c:f>
              <c:numCache>
                <c:formatCode>General</c:formatCode>
                <c:ptCount val="5"/>
                <c:pt idx="0">
                  <c:v>6630.71736698905</c:v>
                </c:pt>
                <c:pt idx="1">
                  <c:v>6053.06317076645</c:v>
                </c:pt>
                <c:pt idx="2">
                  <c:v>5700.69663428964</c:v>
                </c:pt>
                <c:pt idx="3">
                  <c:v>5268.43953007849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MPpedag-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C$17,'MPpedag-DM-VOŠ po10'!$C$22,'MPpedag-DM-VOŠ po10'!$C$27,'MPpedag-DM-VOŠ po10'!$C$37,'MPpedag-DM-VOŠ po10'!$C$47</c:f>
              <c:numCache>
                <c:formatCode>General</c:formatCode>
                <c:ptCount val="5"/>
                <c:pt idx="0">
                  <c:v>5523.21941796443</c:v>
                </c:pt>
                <c:pt idx="1">
                  <c:v>5301.34683322048</c:v>
                </c:pt>
                <c:pt idx="2">
                  <c:v>5154.43666199074</c:v>
                </c:pt>
                <c:pt idx="3">
                  <c:v>4960.68390542804</c:v>
                </c:pt>
                <c:pt idx="4">
                  <c:v>4831.81842432124</c:v>
                </c:pt>
              </c:numCache>
            </c:numRef>
          </c:val>
        </c:ser>
        <c:ser>
          <c:idx val="2"/>
          <c:order val="2"/>
          <c:tx>
            <c:strRef>
              <c:f>'MPpedag-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D$17,'MPpedag-DM-VOŠ po10'!$D$22,'MPpedag-DM-VOŠ po10'!$D$27,'MPpedag-DM-VOŠ po10'!$D$37,'MPpedag-DM-VOŠ po10'!$D$47</c:f>
              <c:numCache>
                <c:formatCode>General</c:formatCode>
                <c:ptCount val="5"/>
                <c:pt idx="0">
                  <c:v>6795.56851311953</c:v>
                </c:pt>
                <c:pt idx="1">
                  <c:v>5980.48528534769</c:v>
                </c:pt>
                <c:pt idx="2">
                  <c:v>5520.82874469233</c:v>
                </c:pt>
                <c:pt idx="3">
                  <c:v>4981.22622084074</c:v>
                </c:pt>
                <c:pt idx="4">
                  <c:v>4805.54181098466</c:v>
                </c:pt>
              </c:numCache>
            </c:numRef>
          </c:val>
        </c:ser>
        <c:ser>
          <c:idx val="3"/>
          <c:order val="3"/>
          <c:tx>
            <c:strRef>
              <c:f>'MPpedag-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E$17,'MPpedag-DM-VOŠ po10'!$E$22,'MPpedag-DM-VOŠ po10'!$E$27,'MPpedag-DM-VOŠ po10'!$E$37,'MPpedag-DM-VOŠ po10'!$E$47</c:f>
              <c:numCache>
                <c:formatCode>General</c:formatCode>
                <c:ptCount val="5"/>
                <c:pt idx="0">
                  <c:v>9908.16741162129</c:v>
                </c:pt>
                <c:pt idx="1">
                  <c:v>9707.00636942675</c:v>
                </c:pt>
                <c:pt idx="2">
                  <c:v>9569.85871271586</c:v>
                </c:pt>
                <c:pt idx="3">
                  <c:v>9385.68129330254</c:v>
                </c:pt>
                <c:pt idx="4">
                  <c:v>9257.40318906606</c:v>
                </c:pt>
              </c:numCache>
            </c:numRef>
          </c:val>
        </c:ser>
        <c:ser>
          <c:idx val="4"/>
          <c:order val="4"/>
          <c:tx>
            <c:strRef>
              <c:f>'MPpedag-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F$17,'MPpedag-DM-VOŠ po10'!$F$22,'MPpedag-DM-VOŠ po10'!$F$27,'MPpedag-DM-VOŠ po10'!$F$37,'MPpedag-DM-VOŠ po10'!$F$47</c:f>
              <c:numCache>
                <c:formatCode>General</c:formatCode>
                <c:ptCount val="5"/>
                <c:pt idx="0">
                  <c:v>13400</c:v>
                </c:pt>
                <c:pt idx="1">
                  <c:v>13400</c:v>
                </c:pt>
                <c:pt idx="2">
                  <c:v>11485.7142857143</c:v>
                </c:pt>
                <c:pt idx="3">
                  <c:v>11485.7142857143</c:v>
                </c:pt>
                <c:pt idx="4">
                  <c:v>11485.7142857143</c:v>
                </c:pt>
              </c:numCache>
            </c:numRef>
          </c:val>
        </c:ser>
        <c:ser>
          <c:idx val="5"/>
          <c:order val="5"/>
          <c:tx>
            <c:strRef>
              <c:f>'MPpedag-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G$17,'MPpedag-DM-VOŠ po10'!$G$22,'MPpedag-DM-VOŠ po10'!$G$27,'MPpedag-DM-VOŠ po10'!$G$37,'MPpedag-DM-VOŠ po10'!$G$47</c:f>
              <c:numCache>
                <c:formatCode>General</c:formatCode>
                <c:ptCount val="5"/>
                <c:pt idx="0">
                  <c:v>14302.099580084</c:v>
                </c:pt>
                <c:pt idx="1">
                  <c:v>13966.9595782074</c:v>
                </c:pt>
                <c:pt idx="2">
                  <c:v>13765.3579676674</c:v>
                </c:pt>
                <c:pt idx="3">
                  <c:v>13394.1573033708</c:v>
                </c:pt>
                <c:pt idx="4">
                  <c:v>13394.1573033708</c:v>
                </c:pt>
              </c:numCache>
            </c:numRef>
          </c:val>
        </c:ser>
        <c:ser>
          <c:idx val="6"/>
          <c:order val="6"/>
          <c:tx>
            <c:strRef>
              <c:f>'MPpedag-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H$17,'MPpedag-DM-VOŠ po10'!$H$22,'MPpedag-DM-VOŠ po10'!$H$27,'MPpedag-DM-VOŠ po10'!$H$37,'MPpedag-DM-VOŠ po10'!$H$47</c:f>
              <c:numCache>
                <c:formatCode>General</c:formatCode>
                <c:ptCount val="5"/>
                <c:pt idx="0">
                  <c:v>15195.5334273836</c:v>
                </c:pt>
                <c:pt idx="1">
                  <c:v>12780.9602716025</c:v>
                </c:pt>
                <c:pt idx="2">
                  <c:v>11486.0104606609</c:v>
                </c:pt>
                <c:pt idx="3">
                  <c:v>10050.7561015111</c:v>
                </c:pt>
                <c:pt idx="4">
                  <c:v>9232.24201312946</c:v>
                </c:pt>
              </c:numCache>
            </c:numRef>
          </c:val>
        </c:ser>
        <c:ser>
          <c:idx val="7"/>
          <c:order val="7"/>
          <c:tx>
            <c:strRef>
              <c:f>'MPpedag-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I$17,'MPpedag-DM-VOŠ po10'!$I$22,'MPpedag-DM-VOŠ po10'!$I$27,'MPpedag-DM-VOŠ po10'!$I$37,'MPpedag-DM-VOŠ po10'!$I$47</c:f>
              <c:numCache>
                <c:formatCode>General</c:formatCode>
                <c:ptCount val="5"/>
                <c:pt idx="0">
                  <c:v>5216.27463445645</c:v>
                </c:pt>
                <c:pt idx="1">
                  <c:v>4692.26077011056</c:v>
                </c:pt>
                <c:pt idx="2">
                  <c:v>4476.3775231860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MPpedag-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J$17,'MPpedag-DM-VOŠ po10'!$J$22,'MPpedag-DM-VOŠ po10'!$J$27,'MPpedag-DM-VOŠ po10'!$J$37,'MPpedag-DM-VOŠ po10'!$J$47</c:f>
              <c:numCache>
                <c:formatCode>General</c:formatCode>
                <c:ptCount val="5"/>
                <c:pt idx="0">
                  <c:v>4836.72</c:v>
                </c:pt>
                <c:pt idx="1">
                  <c:v>4836.72</c:v>
                </c:pt>
                <c:pt idx="2">
                  <c:v>4836.72</c:v>
                </c:pt>
                <c:pt idx="3">
                  <c:v>4836.72</c:v>
                </c:pt>
                <c:pt idx="4">
                  <c:v>4836.72</c:v>
                </c:pt>
              </c:numCache>
            </c:numRef>
          </c:val>
        </c:ser>
        <c:ser>
          <c:idx val="9"/>
          <c:order val="9"/>
          <c:tx>
            <c:strRef>
              <c:f>'MPpedag-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K$17,'MPpedag-DM-VOŠ po10'!$K$22,'MPpedag-DM-VOŠ po10'!$K$27,'MPpedag-DM-VOŠ po10'!$K$37,'MPpedag-DM-VOŠ po10'!$K$47</c:f>
              <c:numCache>
                <c:formatCode>General</c:formatCode>
                <c:ptCount val="5"/>
                <c:pt idx="0">
                  <c:v>4945.72217111316</c:v>
                </c:pt>
                <c:pt idx="1">
                  <c:v>4365.40803897686</c:v>
                </c:pt>
                <c:pt idx="2">
                  <c:v>4029.85366489587</c:v>
                </c:pt>
                <c:pt idx="3">
                  <c:v>3635.95730290823</c:v>
                </c:pt>
                <c:pt idx="4">
                  <c:v>3400.19249278152</c:v>
                </c:pt>
              </c:numCache>
            </c:numRef>
          </c:val>
        </c:ser>
        <c:ser>
          <c:idx val="10"/>
          <c:order val="10"/>
          <c:tx>
            <c:strRef>
              <c:f>'MPpedag-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L$17,'MPpedag-DM-VOŠ po10'!$L$22,'MPpedag-DM-VOŠ po10'!$L$27,'MPpedag-DM-VOŠ po10'!$L$37,'MPpedag-DM-VOŠ po10'!$L$47</c:f>
              <c:numCache>
                <c:formatCode>General</c:formatCode>
                <c:ptCount val="5"/>
                <c:pt idx="0">
                  <c:v>5693.41040462428</c:v>
                </c:pt>
                <c:pt idx="1">
                  <c:v>4934.66933867736</c:v>
                </c:pt>
                <c:pt idx="2">
                  <c:v>4508.23874038814</c:v>
                </c:pt>
                <c:pt idx="3">
                  <c:v>4019.58863858962</c:v>
                </c:pt>
                <c:pt idx="4">
                  <c:v>3933.54632587859</c:v>
                </c:pt>
              </c:numCache>
            </c:numRef>
          </c:val>
        </c:ser>
        <c:ser>
          <c:idx val="11"/>
          <c:order val="11"/>
          <c:tx>
            <c:strRef>
              <c:f>'MPpedag-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M$17,'MPpedag-DM-VOŠ po10'!$M$22,'MPpedag-DM-VOŠ po10'!$M$27,'MPpedag-DM-VOŠ po10'!$M$37,'MPpedag-DM-VOŠ po10'!$M$47</c:f>
              <c:numCache>
                <c:formatCode>General</c:formatCode>
                <c:ptCount val="5"/>
                <c:pt idx="0">
                  <c:v>5421.09239589352</c:v>
                </c:pt>
                <c:pt idx="1">
                  <c:v>4785.03059783462</c:v>
                </c:pt>
                <c:pt idx="2">
                  <c:v>4417.24456354452</c:v>
                </c:pt>
                <c:pt idx="3">
                  <c:v>3985.49304058028</c:v>
                </c:pt>
                <c:pt idx="4">
                  <c:v>3918.34374648656</c:v>
                </c:pt>
              </c:numCache>
            </c:numRef>
          </c:val>
        </c:ser>
        <c:ser>
          <c:idx val="12"/>
          <c:order val="12"/>
          <c:tx>
            <c:strRef>
              <c:f>'MPpedag-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N$17,'MPpedag-DM-VOŠ po10'!$N$22,'MPpedag-DM-VOŠ po10'!$N$27,'MPpedag-DM-VOŠ po10'!$N$37,'MPpedag-DM-VOŠ po10'!$N$47</c:f>
              <c:numCache>
                <c:formatCode>General</c:formatCode>
                <c:ptCount val="5"/>
                <c:pt idx="0">
                  <c:v>7687.41804558227</c:v>
                </c:pt>
                <c:pt idx="1">
                  <c:v>7380.93525179856</c:v>
                </c:pt>
                <c:pt idx="2">
                  <c:v>7178.65889212828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MPpedag-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O$17,'MPpedag-DM-VOŠ po10'!$O$22,'MPpedag-DM-VOŠ po10'!$O$27,'MPpedag-DM-VOŠ po10'!$O$37,'MPpedag-DM-VOŠ po10'!$O$47</c:f>
              <c:numCache>
                <c:formatCode>General</c:formatCode>
                <c:ptCount val="5"/>
                <c:pt idx="0">
                  <c:v>13155.3138076837</c:v>
                </c:pt>
                <c:pt idx="1">
                  <c:v>11478.3754812133</c:v>
                </c:pt>
                <c:pt idx="2">
                  <c:v>10526.3411076554</c:v>
                </c:pt>
                <c:pt idx="3">
                  <c:v>9424.60848712261</c:v>
                </c:pt>
                <c:pt idx="4">
                  <c:v>9392.79104805942</c:v>
                </c:pt>
              </c:numCache>
            </c:numRef>
          </c:val>
        </c:ser>
        <c:ser>
          <c:idx val="14"/>
          <c:order val="14"/>
          <c:tx>
            <c:strRef>
              <c:f>'MPpedag-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P$17,'MPpedag-DM-VOŠ po10'!$P$22,'MPpedag-DM-VOŠ po10'!$P$27,'MPpedag-DM-VOŠ po10'!$P$37,'MPpedag-DM-VOŠ po10'!$P$47</c:f>
              <c:numCache>
                <c:formatCode>General</c:formatCode>
                <c:ptCount val="5"/>
                <c:pt idx="0">
                  <c:v>8479.37551260823</c:v>
                </c:pt>
                <c:pt idx="1">
                  <c:v>7833.08721337018</c:v>
                </c:pt>
                <c:pt idx="2">
                  <c:v>7332.59556853782</c:v>
                </c:pt>
                <c:pt idx="3">
                  <c:v>7119.08550912056</c:v>
                </c:pt>
                <c:pt idx="4">
                  <c:v>7135.31551270842</c:v>
                </c:pt>
              </c:numCache>
            </c:numRef>
          </c:val>
        </c:ser>
        <c:gapWidth val="150"/>
        <c:overlap val="0"/>
        <c:axId val="39998520"/>
        <c:axId val="11352389"/>
      </c:barChart>
      <c:catAx>
        <c:axId val="39998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389"/>
        <c:crossesAt val="0"/>
        <c:auto val="1"/>
        <c:lblAlgn val="ctr"/>
        <c:lblOffset val="100"/>
        <c:noMultiLvlLbl val="0"/>
      </c:catAx>
      <c:valAx>
        <c:axId val="11352389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520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
v roce 2011 - nepedagogičtí pracovníci
(v Kč/ubytovaného)</a:t>
            </a:r>
          </a:p>
        </c:rich>
      </c:tx>
      <c:layout>
        <c:manualLayout>
          <c:xMode val="edge"/>
          <c:yMode val="edge"/>
          <c:x val="0.18207991285064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nepedag-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B$9:$B$12,'MPnepedag-DM-VOŠ po10'!$B$14</c:f>
              <c:numCache>
                <c:formatCode>General</c:formatCode>
                <c:ptCount val="5"/>
                <c:pt idx="0">
                  <c:v>10111.2727272727</c:v>
                </c:pt>
                <c:pt idx="1">
                  <c:v>10111.2727272727</c:v>
                </c:pt>
                <c:pt idx="2">
                  <c:v>10111.2727272727</c:v>
                </c:pt>
                <c:pt idx="3">
                  <c:v>10111.2727272727</c:v>
                </c:pt>
                <c:pt idx="4">
                  <c:v>10111.2727272727</c:v>
                </c:pt>
              </c:numCache>
            </c:numRef>
          </c:val>
        </c:ser>
        <c:ser>
          <c:idx val="1"/>
          <c:order val="1"/>
          <c:tx>
            <c:strRef>
              <c:f>'MPnepedag-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C$9:$C$12,'MPnepedag-DM-VOŠ po10'!$C$14</c:f>
              <c:numCache>
                <c:formatCode>General</c:formatCode>
                <c:ptCount val="5"/>
                <c:pt idx="0">
                  <c:v>4296.11221804078</c:v>
                </c:pt>
                <c:pt idx="1">
                  <c:v>4296.11221804078</c:v>
                </c:pt>
                <c:pt idx="2">
                  <c:v>4296.11221804078</c:v>
                </c:pt>
                <c:pt idx="3">
                  <c:v>4296.11221804078</c:v>
                </c:pt>
                <c:pt idx="4">
                  <c:v>4296.11221804078</c:v>
                </c:pt>
              </c:numCache>
            </c:numRef>
          </c:val>
        </c:ser>
        <c:ser>
          <c:idx val="2"/>
          <c:order val="2"/>
          <c:tx>
            <c:strRef>
              <c:f>'MPnepedag-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D$9:$D$12,'MPnepedag-DM-VOŠ po10'!$D$14</c:f>
              <c:numCache>
                <c:formatCode>General</c:formatCode>
                <c:ptCount val="5"/>
                <c:pt idx="0">
                  <c:v>4493.48571428571</c:v>
                </c:pt>
                <c:pt idx="1">
                  <c:v>4493.48571428571</c:v>
                </c:pt>
                <c:pt idx="2">
                  <c:v>4493.48571428571</c:v>
                </c:pt>
                <c:pt idx="3">
                  <c:v>4493.48571428571</c:v>
                </c:pt>
                <c:pt idx="4">
                  <c:v>4493.48571428571</c:v>
                </c:pt>
              </c:numCache>
            </c:numRef>
          </c:val>
        </c:ser>
        <c:ser>
          <c:idx val="3"/>
          <c:order val="3"/>
          <c:tx>
            <c:strRef>
              <c:f>'MPnepedag-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E$9:$E$12,'MPnepedag-DM-VOŠ po10'!$E$14</c:f>
              <c:numCache>
                <c:formatCode>General</c:formatCode>
                <c:ptCount val="5"/>
                <c:pt idx="0">
                  <c:v>4261.52073732719</c:v>
                </c:pt>
                <c:pt idx="1">
                  <c:v>4261.52073732719</c:v>
                </c:pt>
                <c:pt idx="2">
                  <c:v>4261.52073732719</c:v>
                </c:pt>
                <c:pt idx="3">
                  <c:v>4261.52073732719</c:v>
                </c:pt>
                <c:pt idx="4">
                  <c:v>4261.52073732719</c:v>
                </c:pt>
              </c:numCache>
            </c:numRef>
          </c:val>
        </c:ser>
        <c:ser>
          <c:idx val="4"/>
          <c:order val="4"/>
          <c:tx>
            <c:strRef>
              <c:f>'MPnepedag-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F$9:$F$12,'MPnepedag-DM-VOŠ po10'!$F$14</c:f>
              <c:numCache>
                <c:formatCode>General</c:formatCode>
                <c:ptCount val="5"/>
                <c:pt idx="0">
                  <c:v>11089.6551724138</c:v>
                </c:pt>
                <c:pt idx="1">
                  <c:v>11089.6551724138</c:v>
                </c:pt>
                <c:pt idx="2">
                  <c:v>11089.6551724138</c:v>
                </c:pt>
                <c:pt idx="3">
                  <c:v>11089.6551724138</c:v>
                </c:pt>
                <c:pt idx="4">
                  <c:v>11089.6551724138</c:v>
                </c:pt>
              </c:numCache>
            </c:numRef>
          </c:val>
        </c:ser>
        <c:ser>
          <c:idx val="5"/>
          <c:order val="5"/>
          <c:tx>
            <c:strRef>
              <c:f>'MPnepedag-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G$9:$G$12,'MPnepedag-DM-VOŠ po10'!$G$14</c:f>
              <c:numCache>
                <c:formatCode>General</c:formatCode>
                <c:ptCount val="5"/>
                <c:pt idx="0">
                  <c:v>4733.63171355499</c:v>
                </c:pt>
                <c:pt idx="1">
                  <c:v>4733.63171355499</c:v>
                </c:pt>
                <c:pt idx="2">
                  <c:v>4733.63171355499</c:v>
                </c:pt>
                <c:pt idx="3">
                  <c:v>4733.63171355499</c:v>
                </c:pt>
                <c:pt idx="4">
                  <c:v>4733.63171355499</c:v>
                </c:pt>
              </c:numCache>
            </c:numRef>
          </c:val>
        </c:ser>
        <c:ser>
          <c:idx val="6"/>
          <c:order val="6"/>
          <c:tx>
            <c:strRef>
              <c:f>'MPnepedag-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H$9:$H$12,'MPnepedag-DM-VOŠ po10'!$H$14</c:f>
              <c:numCache>
                <c:formatCode>General</c:formatCode>
                <c:ptCount val="5"/>
                <c:pt idx="0">
                  <c:v>4683.52941176471</c:v>
                </c:pt>
                <c:pt idx="1">
                  <c:v>4683.52941176471</c:v>
                </c:pt>
                <c:pt idx="2">
                  <c:v>4683.52941176471</c:v>
                </c:pt>
                <c:pt idx="3">
                  <c:v>4683.52941176471</c:v>
                </c:pt>
                <c:pt idx="4">
                  <c:v>4683.52941176471</c:v>
                </c:pt>
              </c:numCache>
            </c:numRef>
          </c:val>
        </c:ser>
        <c:ser>
          <c:idx val="7"/>
          <c:order val="7"/>
          <c:tx>
            <c:strRef>
              <c:f>'MPnepedag-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I$9:$I$12,'MPnepedag-DM-VOŠ po10'!$I$14</c:f>
              <c:numCache>
                <c:formatCode>General</c:formatCode>
                <c:ptCount val="5"/>
                <c:pt idx="0">
                  <c:v>5342.06896551724</c:v>
                </c:pt>
                <c:pt idx="1">
                  <c:v>5342.06896551724</c:v>
                </c:pt>
                <c:pt idx="2">
                  <c:v>5342.06896551724</c:v>
                </c:pt>
                <c:pt idx="3">
                  <c:v>5342.06896551724</c:v>
                </c:pt>
                <c:pt idx="4">
                  <c:v>5342.06896551724</c:v>
                </c:pt>
              </c:numCache>
            </c:numRef>
          </c:val>
        </c:ser>
        <c:ser>
          <c:idx val="8"/>
          <c:order val="8"/>
          <c:tx>
            <c:strRef>
              <c:f>'MPnepedag-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J$9:$J$12,'MPnepedag-DM-VOŠ po10'!$J$14</c:f>
              <c:numCache>
                <c:formatCode>General</c:formatCode>
                <c:ptCount val="5"/>
                <c:pt idx="0">
                  <c:v>4280.33613445378</c:v>
                </c:pt>
                <c:pt idx="1">
                  <c:v>4280.33613445378</c:v>
                </c:pt>
                <c:pt idx="2">
                  <c:v>4280.33613445378</c:v>
                </c:pt>
                <c:pt idx="3">
                  <c:v>4280.33613445378</c:v>
                </c:pt>
                <c:pt idx="4">
                  <c:v>4280.33613445378</c:v>
                </c:pt>
              </c:numCache>
            </c:numRef>
          </c:val>
        </c:ser>
        <c:ser>
          <c:idx val="9"/>
          <c:order val="9"/>
          <c:tx>
            <c:strRef>
              <c:f>'MPnepedag-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K$9:$K$12,'MPnepedag-DM-VOŠ po10'!$K$14</c:f>
              <c:numCache>
                <c:formatCode>General</c:formatCode>
                <c:ptCount val="5"/>
                <c:pt idx="0">
                  <c:v>4473.74436090226</c:v>
                </c:pt>
                <c:pt idx="1">
                  <c:v>4473.74436090226</c:v>
                </c:pt>
                <c:pt idx="2">
                  <c:v>4473.74436090226</c:v>
                </c:pt>
                <c:pt idx="3">
                  <c:v>4473.74436090226</c:v>
                </c:pt>
                <c:pt idx="4">
                  <c:v>4473.74436090226</c:v>
                </c:pt>
              </c:numCache>
            </c:numRef>
          </c:val>
        </c:ser>
        <c:ser>
          <c:idx val="10"/>
          <c:order val="10"/>
          <c:tx>
            <c:strRef>
              <c:f>'MPnepedag-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L$9:$L$12,'MPnepedag-DM-VOŠ po10'!$L$14</c:f>
              <c:numCache>
                <c:formatCode>General</c:formatCode>
                <c:ptCount val="5"/>
                <c:pt idx="0">
                  <c:v>4991.27134724858</c:v>
                </c:pt>
                <c:pt idx="1">
                  <c:v>4991.27134724858</c:v>
                </c:pt>
                <c:pt idx="2">
                  <c:v>4991.27134724858</c:v>
                </c:pt>
                <c:pt idx="3">
                  <c:v>4991.27134724858</c:v>
                </c:pt>
                <c:pt idx="4">
                  <c:v>4991.27134724858</c:v>
                </c:pt>
              </c:numCache>
            </c:numRef>
          </c:val>
        </c:ser>
        <c:ser>
          <c:idx val="11"/>
          <c:order val="11"/>
          <c:tx>
            <c:strRef>
              <c:f>'MPnepedag-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M$9:$M$12,'MPnepedag-DM-VOŠ po10'!$M$14</c:f>
              <c:numCache>
                <c:formatCode>General</c:formatCode>
                <c:ptCount val="5"/>
                <c:pt idx="0">
                  <c:v>4494.17142857143</c:v>
                </c:pt>
                <c:pt idx="1">
                  <c:v>4494.17142857143</c:v>
                </c:pt>
                <c:pt idx="2">
                  <c:v>4494.17142857143</c:v>
                </c:pt>
                <c:pt idx="3">
                  <c:v>4494.17142857143</c:v>
                </c:pt>
                <c:pt idx="4">
                  <c:v>4494.17142857143</c:v>
                </c:pt>
              </c:numCache>
            </c:numRef>
          </c:val>
        </c:ser>
        <c:ser>
          <c:idx val="12"/>
          <c:order val="12"/>
          <c:tx>
            <c:strRef>
              <c:f>'MPnepedag-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N$9:$N$12,'MPnepedag-DM-VOŠ po10'!$N$14</c:f>
              <c:numCache>
                <c:formatCode>General</c:formatCode>
                <c:ptCount val="5"/>
                <c:pt idx="0">
                  <c:v>5545.8131745441</c:v>
                </c:pt>
                <c:pt idx="1">
                  <c:v>5545.8131745441</c:v>
                </c:pt>
                <c:pt idx="2">
                  <c:v>5545.8131745441</c:v>
                </c:pt>
                <c:pt idx="3">
                  <c:v>5545.8131745441</c:v>
                </c:pt>
                <c:pt idx="4">
                  <c:v>5545.8131745441</c:v>
                </c:pt>
              </c:numCache>
            </c:numRef>
          </c:val>
        </c:ser>
        <c:ser>
          <c:idx val="13"/>
          <c:order val="13"/>
          <c:tx>
            <c:strRef>
              <c:f>'MPnepedag-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O$9:$O$12,'MPnepedag-DM-VOŠ po10'!$O$14</c:f>
              <c:numCache>
                <c:formatCode>General</c:formatCode>
                <c:ptCount val="5"/>
                <c:pt idx="0">
                  <c:v>4567.28323699422</c:v>
                </c:pt>
                <c:pt idx="1">
                  <c:v>4567.28323699422</c:v>
                </c:pt>
                <c:pt idx="2">
                  <c:v>4567.28323699422</c:v>
                </c:pt>
                <c:pt idx="3">
                  <c:v>4567.28323699422</c:v>
                </c:pt>
                <c:pt idx="4">
                  <c:v>4567.28323699422</c:v>
                </c:pt>
              </c:numCache>
            </c:numRef>
          </c:val>
        </c:ser>
        <c:ser>
          <c:idx val="14"/>
          <c:order val="14"/>
          <c:tx>
            <c:strRef>
              <c:f>'MPnepedag-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P$9,'MPnepedag-DM-VOŠ po10'!$P$10,'MPnepedag-DM-VOŠ po10'!$P$11,'MPnepedag-DM-VOŠ po10'!$P$12,'MPnepedag-DM-VOŠ po10'!$P$14</c:f>
              <c:numCache>
                <c:formatCode>General</c:formatCode>
                <c:ptCount val="5"/>
                <c:pt idx="0">
                  <c:v>5525.99259592082</c:v>
                </c:pt>
                <c:pt idx="1">
                  <c:v>5525.99259592082</c:v>
                </c:pt>
                <c:pt idx="2">
                  <c:v>5525.99259592082</c:v>
                </c:pt>
                <c:pt idx="3">
                  <c:v>5525.99259592082</c:v>
                </c:pt>
                <c:pt idx="4">
                  <c:v>5525.99259592082</c:v>
                </c:pt>
              </c:numCache>
            </c:numRef>
          </c:val>
        </c:ser>
        <c:gapWidth val="150"/>
        <c:overlap val="0"/>
        <c:axId val="41160610"/>
        <c:axId val="92809470"/>
      </c:barChart>
      <c:catAx>
        <c:axId val="41160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470"/>
        <c:crossesAt val="0"/>
        <c:auto val="1"/>
        <c:lblAlgn val="ctr"/>
        <c:lblOffset val="100"/>
        <c:noMultiLvlLbl val="0"/>
      </c:catAx>
      <c:valAx>
        <c:axId val="92809470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610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34" width="12.7"/>
    <col collapsed="false" customWidth="true" hidden="false" outlineLevel="0" max="4" min="4" style="1" width="12.7"/>
    <col collapsed="false" customWidth="true" hidden="false" outlineLevel="0" max="5" min="5" style="34" width="12.7"/>
    <col collapsed="false" customWidth="true" hidden="false" outlineLevel="0" max="7" min="6" style="1" width="12.7"/>
    <col collapsed="false" customWidth="true" hidden="false" outlineLevel="0" max="16" min="8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A1" s="1"/>
      <c r="B1" s="1"/>
      <c r="C1" s="1"/>
      <c r="E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36" t="s">
        <v>21</v>
      </c>
      <c r="I4" s="36"/>
      <c r="J4" s="5"/>
      <c r="K4" s="5"/>
      <c r="L4" s="5"/>
      <c r="M4" s="5"/>
      <c r="N4" s="5"/>
      <c r="O4" s="1"/>
      <c r="P4" s="6" t="s">
        <v>31</v>
      </c>
    </row>
    <row r="5" customFormat="false" ht="120" hidden="false" customHeight="true" outlineLevel="0" collapsed="false">
      <c r="A5" s="67" t="s">
        <v>4</v>
      </c>
      <c r="B5" s="68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v>23336</v>
      </c>
      <c r="C6" s="71" t="n">
        <v>20480.0842623029</v>
      </c>
      <c r="D6" s="71" t="n">
        <v>19424</v>
      </c>
      <c r="E6" s="71" t="n">
        <v>20320</v>
      </c>
      <c r="F6" s="71" t="n">
        <v>20100</v>
      </c>
      <c r="G6" s="71" t="n">
        <v>19868</v>
      </c>
      <c r="H6" s="71" t="n">
        <v>20400</v>
      </c>
      <c r="I6" s="71" t="n">
        <v>20513</v>
      </c>
      <c r="J6" s="71" t="n">
        <v>20153</v>
      </c>
      <c r="K6" s="71" t="n">
        <v>20608</v>
      </c>
      <c r="L6" s="71" t="n">
        <v>20520</v>
      </c>
      <c r="M6" s="71" t="n">
        <v>20330</v>
      </c>
      <c r="N6" s="71" t="n">
        <v>20519</v>
      </c>
      <c r="O6" s="72" t="n">
        <v>19953</v>
      </c>
      <c r="P6" s="73" t="n">
        <f aca="false">SUM(B6:O6)/COUNTIF(B6:O6,"&gt;0")</f>
        <v>20466.0060187359</v>
      </c>
      <c r="AA6" s="34" t="n">
        <v>0</v>
      </c>
    </row>
    <row r="7" s="40" customFormat="true" ht="15.75" hidden="false" customHeight="true" outlineLevel="0" collapsed="false">
      <c r="A7" s="86" t="s">
        <v>30</v>
      </c>
      <c r="B7" s="87"/>
      <c r="C7" s="88"/>
      <c r="D7" s="88"/>
      <c r="E7" s="88"/>
      <c r="F7" s="88" t="s">
        <v>32</v>
      </c>
      <c r="G7" s="88"/>
      <c r="H7" s="88"/>
      <c r="I7" s="88"/>
      <c r="J7" s="88" t="s">
        <v>33</v>
      </c>
      <c r="K7" s="88"/>
      <c r="L7" s="88"/>
      <c r="M7" s="88"/>
      <c r="N7" s="88"/>
      <c r="O7" s="89"/>
      <c r="P7" s="90"/>
    </row>
    <row r="8" customFormat="false" ht="12" hidden="false" customHeight="true" outlineLevel="0" collapsed="false">
      <c r="A8" s="41" t="n">
        <v>1</v>
      </c>
      <c r="B8" s="91"/>
      <c r="C8" s="91" t="n">
        <v>26.64375</v>
      </c>
      <c r="D8" s="92" t="n">
        <v>10.7932</v>
      </c>
      <c r="E8" s="92" t="n">
        <v>18.87</v>
      </c>
      <c r="F8" s="92" t="n">
        <v>18</v>
      </c>
      <c r="G8" s="92" t="n">
        <v>16.1</v>
      </c>
      <c r="H8" s="92" t="n">
        <v>9.25399903160899</v>
      </c>
      <c r="I8" s="92"/>
      <c r="J8" s="92" t="n">
        <v>50</v>
      </c>
      <c r="K8" s="92" t="n">
        <v>24.415</v>
      </c>
      <c r="L8" s="92" t="n">
        <v>28.23</v>
      </c>
      <c r="M8" s="92" t="n">
        <v>17.05</v>
      </c>
      <c r="N8" s="92" t="n">
        <v>16.91</v>
      </c>
      <c r="O8" s="93" t="n">
        <v>7.64</v>
      </c>
      <c r="P8" s="94" t="n">
        <f aca="false">SUM(B8:O8)/COUNTIF(B8:O8,"&gt;0")</f>
        <v>20.3254957526341</v>
      </c>
      <c r="Q8" s="43"/>
      <c r="AA8" s="34" t="n">
        <v>1</v>
      </c>
    </row>
    <row r="9" customFormat="false" ht="12.75" hidden="false" customHeight="false" outlineLevel="0" collapsed="false">
      <c r="A9" s="44" t="n">
        <v>2</v>
      </c>
      <c r="B9" s="77" t="n">
        <v>5.35</v>
      </c>
      <c r="C9" s="77" t="n">
        <v>26.64375</v>
      </c>
      <c r="D9" s="78" t="n">
        <v>11.0664</v>
      </c>
      <c r="E9" s="78" t="n">
        <v>19.73</v>
      </c>
      <c r="F9" s="78" t="n">
        <v>18</v>
      </c>
      <c r="G9" s="78" t="n">
        <v>16.1</v>
      </c>
      <c r="H9" s="78" t="n">
        <v>9.25399903160899</v>
      </c>
      <c r="I9" s="78"/>
      <c r="J9" s="78" t="n">
        <v>50</v>
      </c>
      <c r="K9" s="78" t="n">
        <v>24.415</v>
      </c>
      <c r="L9" s="78" t="n">
        <v>28.23</v>
      </c>
      <c r="M9" s="78" t="n">
        <v>17.05</v>
      </c>
      <c r="N9" s="78" t="n">
        <v>19.19</v>
      </c>
      <c r="O9" s="79" t="n">
        <v>7.64</v>
      </c>
      <c r="P9" s="80" t="n">
        <f aca="false">SUM(B9:O9)/COUNTIF(B9:O9,"&gt;0")</f>
        <v>19.4360883870468</v>
      </c>
      <c r="Q9" s="43"/>
      <c r="AA9" s="34" t="n">
        <v>2</v>
      </c>
    </row>
    <row r="10" customFormat="false" ht="12.75" hidden="false" customHeight="false" outlineLevel="0" collapsed="false">
      <c r="A10" s="44" t="n">
        <v>3</v>
      </c>
      <c r="B10" s="77" t="n">
        <v>7.37734900650387</v>
      </c>
      <c r="C10" s="77" t="n">
        <v>26.64375</v>
      </c>
      <c r="D10" s="78" t="n">
        <v>11.3396</v>
      </c>
      <c r="E10" s="78" t="n">
        <v>20.24</v>
      </c>
      <c r="F10" s="78" t="n">
        <v>18</v>
      </c>
      <c r="G10" s="78" t="n">
        <v>16.1</v>
      </c>
      <c r="H10" s="78" t="n">
        <v>9.25399903160899</v>
      </c>
      <c r="I10" s="78"/>
      <c r="J10" s="78" t="n">
        <v>50</v>
      </c>
      <c r="K10" s="78" t="n">
        <v>24.415</v>
      </c>
      <c r="L10" s="78" t="n">
        <v>28.23</v>
      </c>
      <c r="M10" s="78" t="n">
        <v>17.05</v>
      </c>
      <c r="N10" s="78" t="n">
        <v>20.52</v>
      </c>
      <c r="O10" s="79" t="n">
        <v>7.64</v>
      </c>
      <c r="P10" s="80" t="n">
        <f aca="false">SUM(B10:O10)/COUNTIF(B10:O10,"&gt;0")</f>
        <v>19.7545921567779</v>
      </c>
      <c r="Q10" s="43"/>
      <c r="AA10" s="34" t="n">
        <v>3</v>
      </c>
    </row>
    <row r="11" customFormat="false" ht="12.75" hidden="false" customHeight="false" outlineLevel="0" collapsed="false">
      <c r="A11" s="44" t="n">
        <v>4</v>
      </c>
      <c r="B11" s="77" t="n">
        <v>10.2369088066746</v>
      </c>
      <c r="C11" s="77" t="n">
        <v>26.64375</v>
      </c>
      <c r="D11" s="78" t="n">
        <v>11.6128</v>
      </c>
      <c r="E11" s="78" t="n">
        <v>20.6</v>
      </c>
      <c r="F11" s="78" t="n">
        <v>18</v>
      </c>
      <c r="G11" s="78" t="n">
        <v>16.1</v>
      </c>
      <c r="H11" s="78" t="n">
        <v>9.25399903160899</v>
      </c>
      <c r="I11" s="78"/>
      <c r="J11" s="78" t="n">
        <v>50</v>
      </c>
      <c r="K11" s="78" t="n">
        <v>24.415</v>
      </c>
      <c r="L11" s="78" t="n">
        <v>28.23</v>
      </c>
      <c r="M11" s="78" t="n">
        <v>17.05</v>
      </c>
      <c r="N11" s="78" t="n">
        <v>21.46</v>
      </c>
      <c r="O11" s="79" t="n">
        <v>7.64</v>
      </c>
      <c r="P11" s="80" t="n">
        <f aca="false">SUM(B11:O11)/COUNTIF(B11:O11,"&gt;0")</f>
        <v>20.095573679868</v>
      </c>
      <c r="Q11" s="43"/>
      <c r="AA11" s="34" t="n">
        <v>4</v>
      </c>
    </row>
    <row r="12" customFormat="false" ht="12.75" hidden="false" customHeight="false" outlineLevel="0" collapsed="false">
      <c r="A12" s="44" t="n">
        <v>5</v>
      </c>
      <c r="B12" s="77" t="n">
        <v>12.4549557067378</v>
      </c>
      <c r="C12" s="77" t="n">
        <v>26.64375</v>
      </c>
      <c r="D12" s="78" t="n">
        <v>11.886</v>
      </c>
      <c r="E12" s="78" t="n">
        <v>20.88</v>
      </c>
      <c r="F12" s="78" t="n">
        <v>18</v>
      </c>
      <c r="G12" s="78" t="n">
        <v>16.1</v>
      </c>
      <c r="H12" s="78" t="n">
        <v>9.25399903160899</v>
      </c>
      <c r="I12" s="78"/>
      <c r="J12" s="78" t="n">
        <v>50</v>
      </c>
      <c r="K12" s="78" t="n">
        <v>24.415</v>
      </c>
      <c r="L12" s="78" t="n">
        <v>28.23</v>
      </c>
      <c r="M12" s="78" t="n">
        <v>17.05</v>
      </c>
      <c r="N12" s="78" t="n">
        <v>22.19</v>
      </c>
      <c r="O12" s="79" t="n">
        <v>7.64</v>
      </c>
      <c r="P12" s="80" t="n">
        <f aca="false">SUM(B12:O12)/COUNTIF(B12:O12,"&gt;0")</f>
        <v>20.3649003644882</v>
      </c>
      <c r="Q12" s="43"/>
      <c r="AA12" s="34" t="n">
        <v>5</v>
      </c>
    </row>
    <row r="13" customFormat="false" ht="12.75" hidden="false" customHeight="false" outlineLevel="0" collapsed="false">
      <c r="A13" s="44" t="n">
        <v>6</v>
      </c>
      <c r="B13" s="77" t="n">
        <v>14.2672319812697</v>
      </c>
      <c r="C13" s="77" t="n">
        <v>26.64375</v>
      </c>
      <c r="D13" s="78" t="n">
        <v>12.1592</v>
      </c>
      <c r="E13" s="78" t="n">
        <v>21.1</v>
      </c>
      <c r="F13" s="78" t="n">
        <v>18</v>
      </c>
      <c r="G13" s="78" t="n">
        <v>16.1</v>
      </c>
      <c r="H13" s="78" t="n">
        <v>9.25399903160899</v>
      </c>
      <c r="I13" s="78"/>
      <c r="J13" s="78" t="n">
        <v>50</v>
      </c>
      <c r="K13" s="78" t="n">
        <v>24.415</v>
      </c>
      <c r="L13" s="78" t="n">
        <v>28.23</v>
      </c>
      <c r="M13" s="78" t="n">
        <v>17.05</v>
      </c>
      <c r="N13" s="78" t="n">
        <v>22.79</v>
      </c>
      <c r="O13" s="79" t="n">
        <v>7.64</v>
      </c>
      <c r="P13" s="80" t="n">
        <f aca="false">SUM(B13:O13)/COUNTIF(B13:O13,"&gt;0")</f>
        <v>20.5883985394522</v>
      </c>
      <c r="Q13" s="43"/>
      <c r="AA13" s="34" t="n">
        <v>6</v>
      </c>
    </row>
    <row r="14" customFormat="false" ht="12.75" hidden="false" customHeight="false" outlineLevel="0" collapsed="false">
      <c r="A14" s="44" t="n">
        <v>7</v>
      </c>
      <c r="B14" s="77" t="n">
        <v>15.7994897387527</v>
      </c>
      <c r="C14" s="77" t="n">
        <v>26.64375</v>
      </c>
      <c r="D14" s="78" t="n">
        <v>12.4324</v>
      </c>
      <c r="E14" s="78" t="n">
        <v>21.3</v>
      </c>
      <c r="F14" s="78" t="n">
        <v>18</v>
      </c>
      <c r="G14" s="78" t="n">
        <v>16.1</v>
      </c>
      <c r="H14" s="78" t="n">
        <v>9.25399903160899</v>
      </c>
      <c r="I14" s="78"/>
      <c r="J14" s="78" t="n">
        <v>50</v>
      </c>
      <c r="K14" s="78" t="n">
        <v>24.415</v>
      </c>
      <c r="L14" s="78" t="n">
        <v>28.23</v>
      </c>
      <c r="M14" s="78" t="n">
        <v>17.05</v>
      </c>
      <c r="N14" s="78" t="n">
        <v>23.3</v>
      </c>
      <c r="O14" s="79" t="n">
        <v>7.64</v>
      </c>
      <c r="P14" s="80" t="n">
        <f aca="false">SUM(B14:O14)/COUNTIF(B14:O14,"&gt;0")</f>
        <v>20.7818952900278</v>
      </c>
      <c r="Q14" s="43"/>
      <c r="AA14" s="34" t="n">
        <v>7</v>
      </c>
    </row>
    <row r="15" customFormat="false" ht="12.75" hidden="false" customHeight="false" outlineLevel="0" collapsed="false">
      <c r="A15" s="44" t="n">
        <v>8</v>
      </c>
      <c r="B15" s="77" t="n">
        <v>17.1267917814404</v>
      </c>
      <c r="C15" s="77" t="n">
        <v>26.64375</v>
      </c>
      <c r="D15" s="78" t="n">
        <v>12.7056</v>
      </c>
      <c r="E15" s="78" t="n">
        <v>21.46</v>
      </c>
      <c r="F15" s="78" t="n">
        <v>18</v>
      </c>
      <c r="G15" s="78" t="n">
        <v>16.1</v>
      </c>
      <c r="H15" s="78" t="n">
        <v>9.25399903160899</v>
      </c>
      <c r="I15" s="78"/>
      <c r="J15" s="78" t="n">
        <v>50</v>
      </c>
      <c r="K15" s="78" t="n">
        <v>24.415</v>
      </c>
      <c r="L15" s="78" t="n">
        <v>28.23</v>
      </c>
      <c r="M15" s="78" t="n">
        <v>17.05</v>
      </c>
      <c r="N15" s="78" t="n">
        <v>23.74</v>
      </c>
      <c r="O15" s="79" t="n">
        <v>7.64</v>
      </c>
      <c r="P15" s="80" t="n">
        <f aca="false">SUM(B15:O15)/COUNTIF(B15:O15,"&gt;0")</f>
        <v>20.9511646779269</v>
      </c>
      <c r="Q15" s="43"/>
      <c r="AA15" s="34" t="n">
        <v>8</v>
      </c>
    </row>
    <row r="16" customFormat="false" ht="12.75" hidden="false" customHeight="false" outlineLevel="0" collapsed="false">
      <c r="A16" s="44" t="n">
        <v>9</v>
      </c>
      <c r="B16" s="77" t="n">
        <v>18.2975551558649</v>
      </c>
      <c r="C16" s="77" t="n">
        <v>26.64375</v>
      </c>
      <c r="D16" s="78" t="n">
        <v>12.9788</v>
      </c>
      <c r="E16" s="78" t="n">
        <v>21.61</v>
      </c>
      <c r="F16" s="78" t="n">
        <v>18</v>
      </c>
      <c r="G16" s="78" t="n">
        <v>16.1</v>
      </c>
      <c r="H16" s="78" t="n">
        <v>9.25399903160899</v>
      </c>
      <c r="I16" s="78"/>
      <c r="J16" s="78" t="n">
        <v>50</v>
      </c>
      <c r="K16" s="78" t="n">
        <v>24.415</v>
      </c>
      <c r="L16" s="78" t="n">
        <v>28.23</v>
      </c>
      <c r="M16" s="78" t="n">
        <v>17.05</v>
      </c>
      <c r="N16" s="78" t="n">
        <v>24.12</v>
      </c>
      <c r="O16" s="79" t="n">
        <v>7.64</v>
      </c>
      <c r="P16" s="80" t="n">
        <f aca="false">SUM(B16:O16)/COUNTIF(B16:O16,"&gt;0")</f>
        <v>21.1030080144211</v>
      </c>
      <c r="Q16" s="43"/>
      <c r="AA16" s="34" t="n">
        <v>9</v>
      </c>
    </row>
    <row r="17" customFormat="false" ht="13.5" hidden="false" customHeight="false" outlineLevel="0" collapsed="false">
      <c r="A17" s="46" t="n">
        <v>10</v>
      </c>
      <c r="B17" s="81" t="n">
        <v>19.3448386815037</v>
      </c>
      <c r="C17" s="81" t="n">
        <v>26.64375</v>
      </c>
      <c r="D17" s="82" t="n">
        <v>13.252</v>
      </c>
      <c r="E17" s="82" t="n">
        <v>21.74</v>
      </c>
      <c r="F17" s="82" t="n">
        <v>18</v>
      </c>
      <c r="G17" s="82" t="n">
        <v>16.1</v>
      </c>
      <c r="H17" s="82" t="n">
        <v>9.25399903160899</v>
      </c>
      <c r="I17" s="82"/>
      <c r="J17" s="82" t="n">
        <v>50</v>
      </c>
      <c r="K17" s="82" t="n">
        <v>24.415</v>
      </c>
      <c r="L17" s="95" t="n">
        <v>28.23</v>
      </c>
      <c r="M17" s="95" t="n">
        <v>17.05</v>
      </c>
      <c r="N17" s="82" t="n">
        <v>24.47</v>
      </c>
      <c r="O17" s="83" t="n">
        <v>7.64</v>
      </c>
      <c r="P17" s="84" t="n">
        <f aca="false">SUM(B17:O17)/COUNTIF(B17:O17,"&gt;0")</f>
        <v>21.2415067471625</v>
      </c>
      <c r="Q17" s="43"/>
      <c r="AA17" s="34" t="n">
        <v>10</v>
      </c>
    </row>
    <row r="18" customFormat="false" ht="12.75" hidden="false" customHeight="false" outlineLevel="0" collapsed="false">
      <c r="A18" s="48" t="n">
        <v>11</v>
      </c>
      <c r="B18" s="91" t="n">
        <v>20.2922218687587</v>
      </c>
      <c r="C18" s="96" t="n">
        <v>26.64375</v>
      </c>
      <c r="D18" s="96" t="n">
        <v>13.5252</v>
      </c>
      <c r="E18" s="78" t="n">
        <v>21.86</v>
      </c>
      <c r="F18" s="96" t="n">
        <v>18</v>
      </c>
      <c r="G18" s="78" t="n">
        <v>16.1</v>
      </c>
      <c r="H18" s="78" t="n">
        <v>9.25399903160899</v>
      </c>
      <c r="I18" s="92"/>
      <c r="J18" s="96" t="n">
        <v>50</v>
      </c>
      <c r="K18" s="96" t="n">
        <v>24.415</v>
      </c>
      <c r="L18" s="78" t="n">
        <v>28.23</v>
      </c>
      <c r="M18" s="96" t="n">
        <v>17.05</v>
      </c>
      <c r="N18" s="92" t="n">
        <v>24.78</v>
      </c>
      <c r="O18" s="79" t="n">
        <v>7.64</v>
      </c>
      <c r="P18" s="80" t="n">
        <f aca="false">SUM(B18:O18)/COUNTIF(B18:O18,"&gt;0")</f>
        <v>21.3684746846437</v>
      </c>
      <c r="Q18" s="43"/>
      <c r="AA18" s="34" t="n">
        <v>11</v>
      </c>
    </row>
    <row r="19" customFormat="false" ht="12.75" hidden="false" customHeight="false" outlineLevel="0" collapsed="false">
      <c r="A19" s="44" t="n">
        <v>12</v>
      </c>
      <c r="B19" s="77" t="n">
        <v>21.1571149560356</v>
      </c>
      <c r="C19" s="78" t="n">
        <v>26.64375</v>
      </c>
      <c r="D19" s="78" t="n">
        <v>13.7984</v>
      </c>
      <c r="E19" s="78" t="n">
        <v>21.97</v>
      </c>
      <c r="F19" s="78" t="n">
        <v>18</v>
      </c>
      <c r="G19" s="78" t="n">
        <v>16.1</v>
      </c>
      <c r="H19" s="78" t="n">
        <v>9.25399903160899</v>
      </c>
      <c r="I19" s="78"/>
      <c r="J19" s="78" t="n">
        <v>50</v>
      </c>
      <c r="K19" s="78" t="n">
        <v>24.415</v>
      </c>
      <c r="L19" s="78" t="n">
        <v>28.23</v>
      </c>
      <c r="M19" s="78" t="n">
        <v>17.05</v>
      </c>
      <c r="N19" s="78" t="n">
        <v>25.07</v>
      </c>
      <c r="O19" s="79" t="n">
        <v>7.64</v>
      </c>
      <c r="P19" s="80" t="n">
        <f aca="false">SUM(B19:O19)/COUNTIF(B19:O19,"&gt;0")</f>
        <v>21.4867895375111</v>
      </c>
      <c r="Q19" s="43"/>
      <c r="AA19" s="34" t="n">
        <v>12</v>
      </c>
    </row>
    <row r="20" customFormat="false" ht="12.75" hidden="false" customHeight="false" outlineLevel="0" collapsed="false">
      <c r="A20" s="44" t="n">
        <v>13</v>
      </c>
      <c r="B20" s="77" t="n">
        <v>21.9527394703105</v>
      </c>
      <c r="C20" s="78" t="n">
        <v>26.64375</v>
      </c>
      <c r="D20" s="78" t="n">
        <v>14.0716</v>
      </c>
      <c r="E20" s="78" t="n">
        <v>22.07</v>
      </c>
      <c r="F20" s="78" t="n">
        <v>18</v>
      </c>
      <c r="G20" s="78" t="n">
        <v>16.1</v>
      </c>
      <c r="H20" s="78" t="n">
        <v>9.25399903160899</v>
      </c>
      <c r="I20" s="78"/>
      <c r="J20" s="78" t="n">
        <v>50</v>
      </c>
      <c r="K20" s="78" t="n">
        <v>24.415</v>
      </c>
      <c r="L20" s="78" t="n">
        <v>28.23</v>
      </c>
      <c r="M20" s="78" t="n">
        <v>17.05</v>
      </c>
      <c r="N20" s="78" t="n">
        <v>25.33</v>
      </c>
      <c r="O20" s="79" t="n">
        <v>7.64</v>
      </c>
      <c r="P20" s="80" t="n">
        <f aca="false">SUM(B20:O20)/COUNTIF(B20:O20,"&gt;0")</f>
        <v>21.5966991155323</v>
      </c>
      <c r="AA20" s="34" t="n">
        <v>13</v>
      </c>
    </row>
    <row r="21" customFormat="false" ht="12.75" hidden="false" customHeight="false" outlineLevel="0" collapsed="false">
      <c r="A21" s="44" t="n">
        <v>14</v>
      </c>
      <c r="B21" s="77" t="n">
        <v>22.6893727135185</v>
      </c>
      <c r="C21" s="78" t="n">
        <v>26.64375</v>
      </c>
      <c r="D21" s="78" t="n">
        <v>14.3448</v>
      </c>
      <c r="E21" s="78" t="n">
        <v>22.16</v>
      </c>
      <c r="F21" s="78" t="n">
        <v>18</v>
      </c>
      <c r="G21" s="78" t="n">
        <v>16.1</v>
      </c>
      <c r="H21" s="78" t="n">
        <v>9.25399903160899</v>
      </c>
      <c r="I21" s="78"/>
      <c r="J21" s="78" t="n">
        <v>50</v>
      </c>
      <c r="K21" s="78" t="n">
        <v>24.415</v>
      </c>
      <c r="L21" s="78" t="n">
        <v>28.23</v>
      </c>
      <c r="M21" s="78" t="n">
        <v>17.05</v>
      </c>
      <c r="N21" s="78" t="n">
        <v>25.57</v>
      </c>
      <c r="O21" s="79" t="n">
        <v>7.64</v>
      </c>
      <c r="P21" s="80" t="n">
        <f aca="false">SUM(B21:O21)/COUNTIF(B21:O21,"&gt;0")</f>
        <v>21.6997632111637</v>
      </c>
      <c r="AA21" s="34" t="n">
        <v>14</v>
      </c>
    </row>
    <row r="22" customFormat="false" ht="12.75" hidden="false" customHeight="false" outlineLevel="0" collapsed="false">
      <c r="A22" s="44" t="n">
        <v>15</v>
      </c>
      <c r="B22" s="77" t="n">
        <v>23.3751618560988</v>
      </c>
      <c r="C22" s="78" t="n">
        <v>26.64375</v>
      </c>
      <c r="D22" s="78" t="n">
        <v>14.618</v>
      </c>
      <c r="E22" s="78" t="n">
        <v>22.25</v>
      </c>
      <c r="F22" s="78" t="n">
        <v>18</v>
      </c>
      <c r="G22" s="78" t="n">
        <v>16.1</v>
      </c>
      <c r="H22" s="78" t="n">
        <v>9.25399903160899</v>
      </c>
      <c r="I22" s="78"/>
      <c r="J22" s="78" t="n">
        <v>50</v>
      </c>
      <c r="K22" s="78" t="n">
        <v>24.415</v>
      </c>
      <c r="L22" s="78" t="n">
        <v>28.23</v>
      </c>
      <c r="M22" s="78" t="n">
        <v>17.05</v>
      </c>
      <c r="N22" s="78" t="n">
        <v>25.8</v>
      </c>
      <c r="O22" s="79" t="n">
        <v>7.64</v>
      </c>
      <c r="P22" s="80" t="n">
        <f aca="false">SUM(B22:O22)/COUNTIF(B22:O22,"&gt;0")</f>
        <v>21.7981469913621</v>
      </c>
      <c r="AA22" s="34" t="n">
        <v>15</v>
      </c>
    </row>
    <row r="23" customFormat="false" ht="12.75" hidden="false" customHeight="false" outlineLevel="0" collapsed="false">
      <c r="A23" s="44" t="n">
        <v>16</v>
      </c>
      <c r="B23" s="77" t="n">
        <v>24.0166747562063</v>
      </c>
      <c r="C23" s="78" t="n">
        <v>26.64375</v>
      </c>
      <c r="D23" s="78" t="n">
        <v>14.8912</v>
      </c>
      <c r="E23" s="78" t="n">
        <v>22.33</v>
      </c>
      <c r="F23" s="78" t="n">
        <v>18</v>
      </c>
      <c r="G23" s="78" t="n">
        <v>16.1</v>
      </c>
      <c r="H23" s="78" t="n">
        <v>9.25399903160899</v>
      </c>
      <c r="I23" s="78"/>
      <c r="J23" s="78" t="n">
        <v>50</v>
      </c>
      <c r="K23" s="78" t="n">
        <v>24.415</v>
      </c>
      <c r="L23" s="78" t="n">
        <v>28.23</v>
      </c>
      <c r="M23" s="78" t="n">
        <v>17.961</v>
      </c>
      <c r="N23" s="78" t="n">
        <v>26.01</v>
      </c>
      <c r="O23" s="79" t="n">
        <v>7.64</v>
      </c>
      <c r="P23" s="80" t="n">
        <f aca="false">SUM(B23:O23)/COUNTIF(B23:O23,"&gt;0")</f>
        <v>21.9608941375243</v>
      </c>
      <c r="AA23" s="34" t="n">
        <v>16</v>
      </c>
    </row>
    <row r="24" customFormat="false" ht="12.75" hidden="false" customHeight="false" outlineLevel="0" collapsed="false">
      <c r="A24" s="44" t="n">
        <v>17</v>
      </c>
      <c r="B24" s="77" t="n">
        <v>24.6192834970616</v>
      </c>
      <c r="C24" s="78" t="n">
        <v>26.64375</v>
      </c>
      <c r="D24" s="78" t="n">
        <v>15.1644</v>
      </c>
      <c r="E24" s="78" t="n">
        <v>22.4</v>
      </c>
      <c r="F24" s="78" t="n">
        <v>18</v>
      </c>
      <c r="G24" s="78" t="n">
        <v>16.1</v>
      </c>
      <c r="H24" s="78" t="n">
        <v>9.25399903160899</v>
      </c>
      <c r="I24" s="78"/>
      <c r="J24" s="78" t="n">
        <v>50</v>
      </c>
      <c r="K24" s="78" t="n">
        <v>24.415</v>
      </c>
      <c r="L24" s="78" t="n">
        <v>28.23</v>
      </c>
      <c r="M24" s="78" t="n">
        <v>18.855</v>
      </c>
      <c r="N24" s="78" t="n">
        <v>26.21</v>
      </c>
      <c r="O24" s="79" t="n">
        <v>7.64</v>
      </c>
      <c r="P24" s="80" t="n">
        <f aca="false">SUM(B24:O24)/COUNTIF(B24:O24,"&gt;0")</f>
        <v>22.1178025022054</v>
      </c>
      <c r="AA24" s="34" t="n">
        <v>17</v>
      </c>
    </row>
    <row r="25" customFormat="false" ht="12.75" hidden="false" customHeight="false" outlineLevel="0" collapsed="false">
      <c r="A25" s="44" t="n">
        <v>18</v>
      </c>
      <c r="B25" s="77" t="n">
        <v>25.1874381306307</v>
      </c>
      <c r="C25" s="78" t="n">
        <v>26.64375</v>
      </c>
      <c r="D25" s="78" t="n">
        <v>15.4376</v>
      </c>
      <c r="E25" s="78" t="n">
        <v>22.47</v>
      </c>
      <c r="F25" s="78" t="n">
        <v>18</v>
      </c>
      <c r="G25" s="78" t="n">
        <v>16.1</v>
      </c>
      <c r="H25" s="78" t="n">
        <v>9.25399903160899</v>
      </c>
      <c r="I25" s="78"/>
      <c r="J25" s="78" t="n">
        <v>50</v>
      </c>
      <c r="K25" s="78" t="n">
        <v>24.415</v>
      </c>
      <c r="L25" s="78" t="n">
        <v>28.23</v>
      </c>
      <c r="M25" s="78" t="n">
        <v>19.699</v>
      </c>
      <c r="N25" s="78" t="n">
        <v>26.4</v>
      </c>
      <c r="O25" s="79" t="n">
        <v>7.64</v>
      </c>
      <c r="P25" s="80" t="n">
        <f aca="false">SUM(B25:O25)/COUNTIF(B25:O25,"&gt;0")</f>
        <v>22.2674451663261</v>
      </c>
      <c r="AA25" s="34" t="n">
        <v>18</v>
      </c>
    </row>
    <row r="26" customFormat="false" ht="12.75" hidden="false" customHeight="false" outlineLevel="0" collapsed="false">
      <c r="A26" s="44" t="n">
        <v>19</v>
      </c>
      <c r="B26" s="77" t="n">
        <v>25.7248663100573</v>
      </c>
      <c r="C26" s="78" t="n">
        <v>26.64375</v>
      </c>
      <c r="D26" s="78" t="n">
        <v>15.7108</v>
      </c>
      <c r="E26" s="78" t="n">
        <v>22.54</v>
      </c>
      <c r="F26" s="78" t="n">
        <v>18</v>
      </c>
      <c r="G26" s="78" t="n">
        <v>16.1</v>
      </c>
      <c r="H26" s="78" t="n">
        <v>9.25399903160899</v>
      </c>
      <c r="I26" s="78"/>
      <c r="J26" s="78" t="n">
        <v>50</v>
      </c>
      <c r="K26" s="78" t="n">
        <v>24.415</v>
      </c>
      <c r="L26" s="78" t="n">
        <v>28.23</v>
      </c>
      <c r="M26" s="78" t="n">
        <v>20.497</v>
      </c>
      <c r="N26" s="78" t="n">
        <v>26.58</v>
      </c>
      <c r="O26" s="79" t="n">
        <v>7.64</v>
      </c>
      <c r="P26" s="80" t="n">
        <f aca="false">SUM(B26:O26)/COUNTIF(B26:O26,"&gt;0")</f>
        <v>22.4104165647436</v>
      </c>
      <c r="AA26" s="34" t="n">
        <v>19</v>
      </c>
    </row>
    <row r="27" customFormat="false" ht="13.5" hidden="false" customHeight="false" outlineLevel="0" collapsed="false">
      <c r="A27" s="52" t="n">
        <v>20</v>
      </c>
      <c r="B27" s="97" t="n">
        <v>26.2347216562695</v>
      </c>
      <c r="C27" s="82" t="n">
        <v>26.64375</v>
      </c>
      <c r="D27" s="82" t="n">
        <v>15.984</v>
      </c>
      <c r="E27" s="82" t="n">
        <v>22.61</v>
      </c>
      <c r="F27" s="82" t="n">
        <v>18</v>
      </c>
      <c r="G27" s="82" t="n">
        <v>16.1</v>
      </c>
      <c r="H27" s="82" t="n">
        <v>9.25399903160899</v>
      </c>
      <c r="I27" s="82" t="n">
        <v>26.7</v>
      </c>
      <c r="J27" s="82" t="n">
        <v>50</v>
      </c>
      <c r="K27" s="82" t="n">
        <v>24.415</v>
      </c>
      <c r="L27" s="82" t="n">
        <v>28.23</v>
      </c>
      <c r="M27" s="82" t="n">
        <v>21.254</v>
      </c>
      <c r="N27" s="82" t="n">
        <v>26.74</v>
      </c>
      <c r="O27" s="83" t="n">
        <v>7.64601224996707</v>
      </c>
      <c r="P27" s="84" t="n">
        <f aca="false">SUM(B27:O27)/COUNTIF(B27:O27,"&gt;0")</f>
        <v>22.8436773527033</v>
      </c>
      <c r="AA27" s="34" t="n">
        <v>20</v>
      </c>
    </row>
    <row r="28" customFormat="false" ht="12.75" hidden="false" customHeight="false" outlineLevel="0" collapsed="false">
      <c r="A28" s="53" t="n">
        <v>21</v>
      </c>
      <c r="B28" s="91" t="n">
        <v>26.7196958881137</v>
      </c>
      <c r="C28" s="96" t="n">
        <v>26.64375</v>
      </c>
      <c r="D28" s="96" t="n">
        <v>16.2572</v>
      </c>
      <c r="E28" s="78" t="n">
        <v>22.67</v>
      </c>
      <c r="F28" s="96" t="n">
        <v>18</v>
      </c>
      <c r="G28" s="78" t="n">
        <v>16.1</v>
      </c>
      <c r="H28" s="78" t="n">
        <v>9.46183888582975</v>
      </c>
      <c r="I28" s="92" t="n">
        <v>27.1</v>
      </c>
      <c r="J28" s="96" t="n">
        <v>50</v>
      </c>
      <c r="K28" s="96" t="n">
        <v>24.415</v>
      </c>
      <c r="L28" s="78" t="n">
        <v>28.23</v>
      </c>
      <c r="M28" s="96" t="n">
        <v>21.973</v>
      </c>
      <c r="N28" s="92" t="n">
        <v>26.9</v>
      </c>
      <c r="O28" s="79" t="n">
        <v>7.96597814659021</v>
      </c>
      <c r="P28" s="80" t="n">
        <f aca="false">SUM(B28:O28)/COUNTIF(B28:O28,"&gt;0")</f>
        <v>23.0311759228953</v>
      </c>
      <c r="AA28" s="34" t="n">
        <v>21</v>
      </c>
    </row>
    <row r="29" customFormat="false" ht="12.75" hidden="false" customHeight="false" outlineLevel="0" collapsed="false">
      <c r="A29" s="54" t="n">
        <v>22</v>
      </c>
      <c r="B29" s="77" t="n">
        <v>27.1821048435245</v>
      </c>
      <c r="C29" s="78" t="n">
        <v>26.64375</v>
      </c>
      <c r="D29" s="78" t="n">
        <v>16.5304</v>
      </c>
      <c r="E29" s="78" t="n">
        <v>22.72</v>
      </c>
      <c r="F29" s="78" t="n">
        <v>18</v>
      </c>
      <c r="G29" s="78" t="n">
        <v>16.1</v>
      </c>
      <c r="H29" s="78" t="n">
        <v>9.6600081978724</v>
      </c>
      <c r="I29" s="78" t="n">
        <v>27.49</v>
      </c>
      <c r="J29" s="78" t="n">
        <v>50</v>
      </c>
      <c r="K29" s="78" t="n">
        <v>25.178</v>
      </c>
      <c r="L29" s="78" t="n">
        <v>28.23</v>
      </c>
      <c r="M29" s="78" t="n">
        <v>22.66</v>
      </c>
      <c r="N29" s="78" t="n">
        <v>27.06</v>
      </c>
      <c r="O29" s="79" t="n">
        <v>8.27105640912384</v>
      </c>
      <c r="P29" s="80" t="n">
        <f aca="false">SUM(B29:O29)/COUNTIF(B29:O29,"&gt;0")</f>
        <v>23.2660942464658</v>
      </c>
      <c r="AA29" s="34" t="n">
        <v>22</v>
      </c>
    </row>
    <row r="30" customFormat="false" ht="12.75" hidden="false" customHeight="false" outlineLevel="0" collapsed="false">
      <c r="A30" s="54" t="n">
        <v>23</v>
      </c>
      <c r="B30" s="77" t="n">
        <v>27.6239553634786</v>
      </c>
      <c r="C30" s="78" t="n">
        <v>26.64375</v>
      </c>
      <c r="D30" s="78" t="n">
        <v>16.8036</v>
      </c>
      <c r="E30" s="78" t="n">
        <v>22.78</v>
      </c>
      <c r="F30" s="78" t="n">
        <v>18</v>
      </c>
      <c r="G30" s="78" t="n">
        <v>16.1</v>
      </c>
      <c r="H30" s="78" t="n">
        <v>9.84936701659854</v>
      </c>
      <c r="I30" s="78" t="n">
        <v>27.87</v>
      </c>
      <c r="J30" s="78" t="n">
        <v>50</v>
      </c>
      <c r="K30" s="78" t="n">
        <v>25.906</v>
      </c>
      <c r="L30" s="78" t="n">
        <v>28.23</v>
      </c>
      <c r="M30" s="78" t="n">
        <v>23.316</v>
      </c>
      <c r="N30" s="78" t="n">
        <v>27.2</v>
      </c>
      <c r="O30" s="79" t="n">
        <v>8.56257106806336</v>
      </c>
      <c r="P30" s="80" t="n">
        <f aca="false">SUM(B30:O30)/COUNTIF(B30:O30,"&gt;0")</f>
        <v>23.4918031034386</v>
      </c>
      <c r="AA30" s="34" t="n">
        <v>23</v>
      </c>
    </row>
    <row r="31" customFormat="false" ht="12.75" hidden="false" customHeight="false" outlineLevel="0" collapsed="false">
      <c r="A31" s="54" t="n">
        <v>24</v>
      </c>
      <c r="B31" s="77" t="n">
        <v>28.0469979308014</v>
      </c>
      <c r="C31" s="78" t="n">
        <v>26.64375</v>
      </c>
      <c r="D31" s="78" t="n">
        <v>17.0768</v>
      </c>
      <c r="E31" s="78" t="n">
        <v>22.83</v>
      </c>
      <c r="F31" s="78" t="n">
        <v>18</v>
      </c>
      <c r="G31" s="78" t="n">
        <v>16.1</v>
      </c>
      <c r="H31" s="78" t="n">
        <v>10.030665526392</v>
      </c>
      <c r="I31" s="78" t="n">
        <v>28.26</v>
      </c>
      <c r="J31" s="78" t="n">
        <v>50</v>
      </c>
      <c r="K31" s="78" t="n">
        <v>26.604</v>
      </c>
      <c r="L31" s="78" t="n">
        <v>28.23</v>
      </c>
      <c r="M31" s="78" t="n">
        <v>23.944</v>
      </c>
      <c r="N31" s="78" t="n">
        <v>27.34</v>
      </c>
      <c r="O31" s="79" t="n">
        <v>8.84167701942183</v>
      </c>
      <c r="P31" s="80" t="n">
        <f aca="false">SUM(B31:O31)/COUNTIF(B31:O31,"&gt;0")</f>
        <v>23.7105636054725</v>
      </c>
      <c r="AA31" s="34" t="n">
        <v>24</v>
      </c>
    </row>
    <row r="32" customFormat="false" ht="12.75" hidden="false" customHeight="false" outlineLevel="0" collapsed="false">
      <c r="A32" s="44" t="n">
        <v>25</v>
      </c>
      <c r="B32" s="77" t="n">
        <v>28.4527685563328</v>
      </c>
      <c r="C32" s="78" t="n">
        <v>26.64375</v>
      </c>
      <c r="D32" s="78" t="n">
        <v>17.35</v>
      </c>
      <c r="E32" s="78" t="n">
        <v>22.88</v>
      </c>
      <c r="F32" s="78" t="n">
        <v>18</v>
      </c>
      <c r="G32" s="78" t="n">
        <v>16.1</v>
      </c>
      <c r="H32" s="78" t="n">
        <v>10.204561997833</v>
      </c>
      <c r="I32" s="78" t="n">
        <v>28.64</v>
      </c>
      <c r="J32" s="78" t="n">
        <v>50</v>
      </c>
      <c r="K32" s="78" t="n">
        <v>27.273</v>
      </c>
      <c r="L32" s="78" t="n">
        <v>28.23</v>
      </c>
      <c r="M32" s="78" t="n">
        <v>24.546</v>
      </c>
      <c r="N32" s="78" t="n">
        <v>27.48</v>
      </c>
      <c r="O32" s="79" t="n">
        <v>9.10938765948566</v>
      </c>
      <c r="P32" s="80" t="n">
        <f aca="false">SUM(B32:O32)/COUNTIF(B32:O32,"&gt;0")</f>
        <v>23.9221048724037</v>
      </c>
      <c r="AA32" s="34" t="n">
        <v>25</v>
      </c>
    </row>
    <row r="33" customFormat="false" ht="12.75" hidden="false" customHeight="false" outlineLevel="0" collapsed="false">
      <c r="A33" s="44" t="n">
        <v>26</v>
      </c>
      <c r="B33" s="77" t="n">
        <v>28.8426224450764</v>
      </c>
      <c r="C33" s="78" t="n">
        <v>26.64375</v>
      </c>
      <c r="D33" s="78" t="n">
        <v>17.6232</v>
      </c>
      <c r="E33" s="78" t="n">
        <v>22.93</v>
      </c>
      <c r="F33" s="78" t="n">
        <v>18</v>
      </c>
      <c r="G33" s="78" t="n">
        <v>16.1</v>
      </c>
      <c r="H33" s="78" t="n">
        <v>10.3716372156146</v>
      </c>
      <c r="I33" s="78" t="n">
        <v>29.01</v>
      </c>
      <c r="J33" s="78" t="n">
        <v>50</v>
      </c>
      <c r="K33" s="78" t="n">
        <v>27.916</v>
      </c>
      <c r="L33" s="78" t="n">
        <v>28.23</v>
      </c>
      <c r="M33" s="78" t="n">
        <v>25.125</v>
      </c>
      <c r="N33" s="78" t="n">
        <v>27.61</v>
      </c>
      <c r="O33" s="79" t="n">
        <v>9.36659709634488</v>
      </c>
      <c r="P33" s="80" t="n">
        <f aca="false">SUM(B33:O33)/COUNTIF(B33:O33,"&gt;0")</f>
        <v>24.1263433397883</v>
      </c>
      <c r="AA33" s="34" t="n">
        <v>26</v>
      </c>
    </row>
    <row r="34" customFormat="false" ht="12.75" hidden="false" customHeight="false" outlineLevel="0" collapsed="false">
      <c r="A34" s="44" t="n">
        <v>27</v>
      </c>
      <c r="B34" s="77" t="n">
        <v>29.2177613052259</v>
      </c>
      <c r="C34" s="78" t="n">
        <v>26.64375</v>
      </c>
      <c r="D34" s="78" t="n">
        <v>17.8964</v>
      </c>
      <c r="E34" s="78" t="n">
        <v>22.98</v>
      </c>
      <c r="F34" s="78" t="n">
        <v>18</v>
      </c>
      <c r="G34" s="78" t="n">
        <v>16.1</v>
      </c>
      <c r="H34" s="78" t="n">
        <v>10.5324061820596</v>
      </c>
      <c r="I34" s="78" t="n">
        <v>29.38</v>
      </c>
      <c r="J34" s="78" t="n">
        <v>50</v>
      </c>
      <c r="K34" s="78" t="n">
        <v>28.535</v>
      </c>
      <c r="L34" s="78" t="n">
        <v>28.23</v>
      </c>
      <c r="M34" s="78" t="n">
        <v>25.682</v>
      </c>
      <c r="N34" s="78" t="n">
        <v>27.73</v>
      </c>
      <c r="O34" s="79" t="n">
        <v>9.61409816725639</v>
      </c>
      <c r="P34" s="80" t="n">
        <f aca="false">SUM(B34:O34)/COUNTIF(B34:O34,"&gt;0")</f>
        <v>24.3243868324673</v>
      </c>
      <c r="AA34" s="34" t="n">
        <v>27</v>
      </c>
    </row>
    <row r="35" customFormat="false" ht="12.75" hidden="false" customHeight="false" outlineLevel="0" collapsed="false">
      <c r="A35" s="44" t="n">
        <v>28</v>
      </c>
      <c r="B35" s="77" t="n">
        <v>29.5792556882844</v>
      </c>
      <c r="C35" s="78" t="n">
        <v>26.64375</v>
      </c>
      <c r="D35" s="78" t="n">
        <v>18.1696</v>
      </c>
      <c r="E35" s="78" t="n">
        <v>23.02</v>
      </c>
      <c r="F35" s="78" t="n">
        <v>18</v>
      </c>
      <c r="G35" s="78" t="n">
        <v>16.1</v>
      </c>
      <c r="H35" s="78" t="n">
        <v>10.6873276911691</v>
      </c>
      <c r="I35" s="78" t="n">
        <v>29.75</v>
      </c>
      <c r="J35" s="78" t="n">
        <v>50</v>
      </c>
      <c r="K35" s="78" t="n">
        <v>29.131</v>
      </c>
      <c r="L35" s="78" t="n">
        <v>28.23</v>
      </c>
      <c r="M35" s="78" t="n">
        <v>26.218</v>
      </c>
      <c r="N35" s="78" t="n">
        <v>27.85</v>
      </c>
      <c r="O35" s="79" t="n">
        <v>9.85259717772899</v>
      </c>
      <c r="P35" s="80" t="n">
        <f aca="false">SUM(B35:O35)/COUNTIF(B35:O35,"&gt;0")</f>
        <v>24.5165378969416</v>
      </c>
      <c r="AA35" s="34" t="n">
        <v>28</v>
      </c>
    </row>
    <row r="36" customFormat="false" ht="12.75" hidden="false" customHeight="false" outlineLevel="0" collapsed="false">
      <c r="A36" s="44" t="n">
        <v>29</v>
      </c>
      <c r="B36" s="77" t="n">
        <v>29.9280634072084</v>
      </c>
      <c r="C36" s="78" t="n">
        <v>26.64375</v>
      </c>
      <c r="D36" s="78" t="n">
        <v>18.4428</v>
      </c>
      <c r="E36" s="78" t="n">
        <v>23.07</v>
      </c>
      <c r="F36" s="78" t="n">
        <v>18</v>
      </c>
      <c r="G36" s="78" t="n">
        <v>16.1</v>
      </c>
      <c r="H36" s="78" t="n">
        <v>10.8368122218761</v>
      </c>
      <c r="I36" s="78" t="n">
        <v>30.11</v>
      </c>
      <c r="J36" s="78" t="n">
        <v>50</v>
      </c>
      <c r="K36" s="78" t="n">
        <v>29.707</v>
      </c>
      <c r="L36" s="78" t="n">
        <v>28.23</v>
      </c>
      <c r="M36" s="78" t="n">
        <v>26.736</v>
      </c>
      <c r="N36" s="78" t="n">
        <v>27.96</v>
      </c>
      <c r="O36" s="79" t="n">
        <v>10.0827260530513</v>
      </c>
      <c r="P36" s="80" t="n">
        <f aca="false">SUM(B36:O36)/COUNTIF(B36:O36,"&gt;0")</f>
        <v>24.7033679772954</v>
      </c>
      <c r="AA36" s="34" t="n">
        <v>29</v>
      </c>
    </row>
    <row r="37" customFormat="false" ht="13.5" hidden="false" customHeight="false" outlineLevel="0" collapsed="false">
      <c r="A37" s="46" t="n">
        <v>30</v>
      </c>
      <c r="B37" s="97" t="n">
        <v>30.2650448308647</v>
      </c>
      <c r="C37" s="82" t="n">
        <v>26.64375</v>
      </c>
      <c r="D37" s="82" t="n">
        <v>18.716</v>
      </c>
      <c r="E37" s="82" t="n">
        <v>23.11</v>
      </c>
      <c r="F37" s="82" t="n">
        <v>18</v>
      </c>
      <c r="G37" s="82" t="n">
        <v>16.1</v>
      </c>
      <c r="H37" s="82" t="n">
        <v>10.9812284926159</v>
      </c>
      <c r="I37" s="82" t="n">
        <v>30.46</v>
      </c>
      <c r="J37" s="82" t="n">
        <v>50</v>
      </c>
      <c r="K37" s="82" t="n">
        <v>30.263</v>
      </c>
      <c r="L37" s="82" t="n">
        <v>28.23</v>
      </c>
      <c r="M37" s="82" t="n">
        <v>27.236</v>
      </c>
      <c r="N37" s="82" t="n">
        <v>28.07</v>
      </c>
      <c r="O37" s="83" t="n">
        <v>10.3050524289404</v>
      </c>
      <c r="P37" s="84" t="n">
        <f aca="false">SUM(B37:O37)/COUNTIF(B37:O37,"&gt;0")</f>
        <v>24.8842911251729</v>
      </c>
      <c r="AA37" s="34" t="n">
        <v>30</v>
      </c>
    </row>
    <row r="38" customFormat="false" ht="12.75" hidden="false" customHeight="false" outlineLevel="0" collapsed="false">
      <c r="A38" s="48" t="n">
        <v>31</v>
      </c>
      <c r="B38" s="91" t="n">
        <v>30.5909756697252</v>
      </c>
      <c r="C38" s="96" t="n">
        <v>26.948473520797</v>
      </c>
      <c r="D38" s="96" t="n">
        <v>18.9892</v>
      </c>
      <c r="E38" s="96" t="n">
        <v>23.15</v>
      </c>
      <c r="F38" s="96" t="n">
        <v>18</v>
      </c>
      <c r="G38" s="78" t="n">
        <v>16.1</v>
      </c>
      <c r="H38" s="96" t="n">
        <v>11.1209089407445</v>
      </c>
      <c r="I38" s="92" t="n">
        <v>30.82</v>
      </c>
      <c r="J38" s="96" t="n">
        <v>50</v>
      </c>
      <c r="K38" s="96" t="n">
        <v>30.8</v>
      </c>
      <c r="L38" s="96" t="n">
        <v>28.23</v>
      </c>
      <c r="M38" s="96" t="n">
        <v>27.72</v>
      </c>
      <c r="N38" s="92" t="n">
        <v>28.18</v>
      </c>
      <c r="O38" s="79" t="n">
        <v>10.5200880870136</v>
      </c>
      <c r="P38" s="80" t="n">
        <f aca="false">SUM(B38:O38)/COUNTIF(B38:O38,"&gt;0")</f>
        <v>25.0835461584486</v>
      </c>
      <c r="AA38" s="34" t="n">
        <v>31</v>
      </c>
    </row>
    <row r="39" customFormat="false" ht="12.75" hidden="false" customHeight="false" outlineLevel="0" collapsed="false">
      <c r="A39" s="44" t="n">
        <v>32</v>
      </c>
      <c r="B39" s="77" t="n">
        <v>30.9065577309721</v>
      </c>
      <c r="C39" s="78" t="n">
        <v>27.4768012282975</v>
      </c>
      <c r="D39" s="78" t="n">
        <v>19.2624</v>
      </c>
      <c r="E39" s="78" t="n">
        <v>23.19</v>
      </c>
      <c r="F39" s="78" t="n">
        <v>18</v>
      </c>
      <c r="G39" s="78" t="n">
        <v>16.1</v>
      </c>
      <c r="H39" s="78" t="n">
        <v>11.2561543317313</v>
      </c>
      <c r="I39" s="78" t="n">
        <v>31.17</v>
      </c>
      <c r="J39" s="78" t="n">
        <v>50</v>
      </c>
      <c r="K39" s="78" t="n">
        <v>31.321</v>
      </c>
      <c r="L39" s="78" t="n">
        <v>28.23</v>
      </c>
      <c r="M39" s="78" t="n">
        <v>28.189</v>
      </c>
      <c r="N39" s="78" t="n">
        <v>28.29</v>
      </c>
      <c r="O39" s="79" t="n">
        <v>10.7282960505606</v>
      </c>
      <c r="P39" s="80" t="n">
        <f aca="false">SUM(B39:O39)/COUNTIF(B39:O39,"&gt;0")</f>
        <v>25.2943006672544</v>
      </c>
      <c r="AA39" s="34" t="n">
        <v>32</v>
      </c>
    </row>
    <row r="40" customFormat="false" ht="12.75" hidden="false" customHeight="false" outlineLevel="0" collapsed="false">
      <c r="A40" s="44" t="n">
        <v>33</v>
      </c>
      <c r="B40" s="77" t="n">
        <v>31.2124280181197</v>
      </c>
      <c r="C40" s="78" t="n">
        <v>27.9888700922966</v>
      </c>
      <c r="D40" s="78" t="n">
        <v>19.5356</v>
      </c>
      <c r="E40" s="78" t="n">
        <v>23.23</v>
      </c>
      <c r="F40" s="78" t="n">
        <v>18</v>
      </c>
      <c r="G40" s="78" t="n">
        <v>16.1</v>
      </c>
      <c r="H40" s="78" t="n">
        <v>11.3872376588793</v>
      </c>
      <c r="I40" s="78" t="n">
        <v>31.51</v>
      </c>
      <c r="J40" s="78" t="n">
        <v>50</v>
      </c>
      <c r="K40" s="78" t="n">
        <v>31.825</v>
      </c>
      <c r="L40" s="78" t="n">
        <v>28.23</v>
      </c>
      <c r="M40" s="78" t="n">
        <v>28.643</v>
      </c>
      <c r="N40" s="78" t="n">
        <v>28.39</v>
      </c>
      <c r="O40" s="79" t="n">
        <v>10.9300965880972</v>
      </c>
      <c r="P40" s="80" t="n">
        <f aca="false">SUM(B40:O40)/COUNTIF(B40:O40,"&gt;0")</f>
        <v>25.4987308826709</v>
      </c>
      <c r="AA40" s="34" t="n">
        <v>33</v>
      </c>
    </row>
    <row r="41" customFormat="false" ht="12.75" hidden="false" customHeight="false" outlineLevel="0" collapsed="false">
      <c r="A41" s="44" t="n">
        <v>34</v>
      </c>
      <c r="B41" s="77" t="n">
        <v>31.5091664718275</v>
      </c>
      <c r="C41" s="78" t="n">
        <v>28.4856510130982</v>
      </c>
      <c r="D41" s="78" t="n">
        <v>19.8088</v>
      </c>
      <c r="E41" s="78" t="n">
        <v>23.27</v>
      </c>
      <c r="F41" s="78" t="n">
        <v>18</v>
      </c>
      <c r="G41" s="78" t="n">
        <v>16.1</v>
      </c>
      <c r="H41" s="78" t="n">
        <v>11.5144074607177</v>
      </c>
      <c r="I41" s="78" t="n">
        <v>31.85</v>
      </c>
      <c r="J41" s="78" t="n">
        <v>50</v>
      </c>
      <c r="K41" s="78" t="n">
        <v>32.315</v>
      </c>
      <c r="L41" s="78" t="n">
        <v>28.23</v>
      </c>
      <c r="M41" s="78" t="n">
        <v>29.083</v>
      </c>
      <c r="N41" s="78" t="n">
        <v>28.49</v>
      </c>
      <c r="O41" s="79" t="n">
        <v>11.1258723204328</v>
      </c>
      <c r="P41" s="80" t="n">
        <f aca="false">SUM(B41:O41)/COUNTIF(B41:O41,"&gt;0")</f>
        <v>25.6987069475769</v>
      </c>
      <c r="AA41" s="34" t="n">
        <v>34</v>
      </c>
    </row>
    <row r="42" customFormat="false" ht="12.75" hidden="false" customHeight="false" outlineLevel="0" collapsed="false">
      <c r="A42" s="44" t="n">
        <v>35</v>
      </c>
      <c r="B42" s="77" t="n">
        <v>31.7973025883476</v>
      </c>
      <c r="C42" s="78" t="n">
        <v>28.9680304401407</v>
      </c>
      <c r="D42" s="78" t="n">
        <v>20.082</v>
      </c>
      <c r="E42" s="78" t="n">
        <v>23.3</v>
      </c>
      <c r="F42" s="78" t="n">
        <v>18</v>
      </c>
      <c r="G42" s="78" t="n">
        <v>16.1</v>
      </c>
      <c r="H42" s="78" t="n">
        <v>11.637890657393</v>
      </c>
      <c r="I42" s="78" t="n">
        <v>32.19</v>
      </c>
      <c r="J42" s="78" t="n">
        <v>50</v>
      </c>
      <c r="K42" s="78" t="n">
        <v>32.79</v>
      </c>
      <c r="L42" s="78" t="n">
        <v>28.23</v>
      </c>
      <c r="M42" s="78" t="n">
        <v>29.511</v>
      </c>
      <c r="N42" s="78" t="n">
        <v>28.58</v>
      </c>
      <c r="O42" s="79" t="n">
        <v>11.3159725872476</v>
      </c>
      <c r="P42" s="80" t="n">
        <f aca="false">SUM(B42:O42)/COUNTIF(B42:O42,"&gt;0")</f>
        <v>25.8930140195092</v>
      </c>
      <c r="AA42" s="34" t="n">
        <v>35</v>
      </c>
    </row>
    <row r="43" customFormat="false" ht="12.75" hidden="false" customHeight="false" outlineLevel="0" collapsed="false">
      <c r="A43" s="44" t="n">
        <v>36</v>
      </c>
      <c r="B43" s="77" t="n">
        <v>32.0773211053966</v>
      </c>
      <c r="C43" s="78" t="n">
        <v>29.4368198909277</v>
      </c>
      <c r="D43" s="78" t="n">
        <v>20.3552</v>
      </c>
      <c r="E43" s="78" t="n">
        <v>23.34</v>
      </c>
      <c r="F43" s="78" t="n">
        <v>18</v>
      </c>
      <c r="G43" s="78" t="n">
        <v>16.1</v>
      </c>
      <c r="H43" s="78" t="n">
        <v>11.7578949873989</v>
      </c>
      <c r="I43" s="78" t="n">
        <v>32.52</v>
      </c>
      <c r="J43" s="78" t="n">
        <v>50</v>
      </c>
      <c r="K43" s="78" t="n">
        <v>33.252</v>
      </c>
      <c r="L43" s="78" t="n">
        <v>28.23</v>
      </c>
      <c r="M43" s="78" t="n">
        <v>29.927</v>
      </c>
      <c r="N43" s="78" t="n">
        <v>28.67</v>
      </c>
      <c r="O43" s="79" t="n">
        <v>11.5007171983952</v>
      </c>
      <c r="P43" s="80" t="n">
        <f aca="false">SUM(B43:O43)/COUNTIF(B43:O43,"&gt;0")</f>
        <v>26.0833537987227</v>
      </c>
      <c r="AA43" s="34" t="n">
        <v>36</v>
      </c>
    </row>
    <row r="44" customFormat="false" ht="12.75" hidden="false" customHeight="false" outlineLevel="0" collapsed="false">
      <c r="A44" s="44" t="n">
        <v>37</v>
      </c>
      <c r="B44" s="77" t="n">
        <v>32.3496669088265</v>
      </c>
      <c r="C44" s="78" t="n">
        <v>29.8927641654691</v>
      </c>
      <c r="D44" s="78" t="n">
        <v>20.6284</v>
      </c>
      <c r="E44" s="78" t="n">
        <v>23.37</v>
      </c>
      <c r="F44" s="78" t="n">
        <v>18</v>
      </c>
      <c r="G44" s="78" t="n">
        <v>16.1</v>
      </c>
      <c r="H44" s="78" t="n">
        <v>11.8746111103716</v>
      </c>
      <c r="I44" s="78" t="n">
        <v>32.85</v>
      </c>
      <c r="J44" s="78" t="n">
        <v>50</v>
      </c>
      <c r="K44" s="78" t="n">
        <v>33.701</v>
      </c>
      <c r="L44" s="78" t="n">
        <v>28.23</v>
      </c>
      <c r="M44" s="78" t="n">
        <v>30.331</v>
      </c>
      <c r="N44" s="78" t="n">
        <v>28.76</v>
      </c>
      <c r="O44" s="79" t="n">
        <v>11.6803996711208</v>
      </c>
      <c r="P44" s="80" t="n">
        <f aca="false">SUM(B44:O44)/COUNTIF(B44:O44,"&gt;0")</f>
        <v>26.2691315611277</v>
      </c>
      <c r="AA44" s="34" t="n">
        <v>37</v>
      </c>
    </row>
    <row r="45" customFormat="false" ht="12.75" hidden="false" customHeight="false" outlineLevel="0" collapsed="false">
      <c r="A45" s="44" t="n">
        <v>38</v>
      </c>
      <c r="B45" s="77" t="n">
        <v>32.6147492848231</v>
      </c>
      <c r="C45" s="78" t="n">
        <v>30.3365484650448</v>
      </c>
      <c r="D45" s="78" t="n">
        <v>20.9016</v>
      </c>
      <c r="E45" s="78" t="n">
        <v>23.41</v>
      </c>
      <c r="F45" s="78" t="n">
        <v>18</v>
      </c>
      <c r="G45" s="78" t="n">
        <v>16.1</v>
      </c>
      <c r="H45" s="78" t="n">
        <v>11.988214429406</v>
      </c>
      <c r="I45" s="78" t="n">
        <v>33.18</v>
      </c>
      <c r="J45" s="78" t="n">
        <v>50</v>
      </c>
      <c r="K45" s="78" t="n">
        <v>34.138</v>
      </c>
      <c r="L45" s="78" t="n">
        <v>28.23</v>
      </c>
      <c r="M45" s="78" t="n">
        <v>30.724</v>
      </c>
      <c r="N45" s="78" t="n">
        <v>28.85</v>
      </c>
      <c r="O45" s="79" t="n">
        <v>11.8552900354856</v>
      </c>
      <c r="P45" s="80" t="n">
        <f aca="false">SUM(B45:O45)/COUNTIF(B45:O45,"&gt;0")</f>
        <v>26.4520287296257</v>
      </c>
      <c r="AA45" s="34" t="n">
        <v>38</v>
      </c>
    </row>
    <row r="46" customFormat="false" ht="12.75" hidden="false" customHeight="false" outlineLevel="0" collapsed="false">
      <c r="A46" s="44" t="n">
        <v>39</v>
      </c>
      <c r="B46" s="77" t="n">
        <v>32.8729456196716</v>
      </c>
      <c r="C46" s="78" t="n">
        <v>30.76880458612</v>
      </c>
      <c r="D46" s="78" t="n">
        <v>21.1748</v>
      </c>
      <c r="E46" s="78" t="n">
        <v>23.44</v>
      </c>
      <c r="F46" s="78" t="n">
        <v>18</v>
      </c>
      <c r="G46" s="78" t="n">
        <v>16.1</v>
      </c>
      <c r="H46" s="78" t="n">
        <v>12.0988666766216</v>
      </c>
      <c r="I46" s="78" t="n">
        <v>33.5</v>
      </c>
      <c r="J46" s="78" t="n">
        <v>50</v>
      </c>
      <c r="K46" s="78" t="n">
        <v>34.564</v>
      </c>
      <c r="L46" s="78" t="n">
        <v>28.23</v>
      </c>
      <c r="M46" s="78" t="n">
        <v>31.108</v>
      </c>
      <c r="N46" s="78" t="n">
        <v>28.94</v>
      </c>
      <c r="O46" s="79" t="n">
        <v>12.0256372753182</v>
      </c>
      <c r="P46" s="80" t="n">
        <f aca="false">SUM(B46:O46)/COUNTIF(B46:O46,"&gt;0")</f>
        <v>26.6302181541237</v>
      </c>
      <c r="AA46" s="34" t="n">
        <v>39</v>
      </c>
    </row>
    <row r="47" customFormat="false" ht="13.5" hidden="false" customHeight="false" outlineLevel="0" collapsed="false">
      <c r="A47" s="46" t="n">
        <v>40</v>
      </c>
      <c r="B47" s="97" t="n">
        <v>33.1246046310354</v>
      </c>
      <c r="C47" s="82" t="n">
        <v>31.1901163299509</v>
      </c>
      <c r="D47" s="82" t="n">
        <v>21.448</v>
      </c>
      <c r="E47" s="82" t="n">
        <v>23.47</v>
      </c>
      <c r="F47" s="82" t="n">
        <v>18</v>
      </c>
      <c r="G47" s="82" t="n">
        <v>16.1</v>
      </c>
      <c r="H47" s="82" t="n">
        <v>12.2067172979552</v>
      </c>
      <c r="I47" s="82" t="n">
        <v>33.82</v>
      </c>
      <c r="J47" s="82" t="n">
        <v>50</v>
      </c>
      <c r="K47" s="82" t="n">
        <v>34.979</v>
      </c>
      <c r="L47" s="82" t="n">
        <v>28.23</v>
      </c>
      <c r="M47" s="82" t="n">
        <v>31.481</v>
      </c>
      <c r="N47" s="82" t="n">
        <v>29.02</v>
      </c>
      <c r="O47" s="83" t="n">
        <v>12.1916714600792</v>
      </c>
      <c r="P47" s="84" t="n">
        <f aca="false">SUM(B47:O47)/COUNTIF(B47:O47,"&gt;0")</f>
        <v>26.8043649799301</v>
      </c>
      <c r="AA47" s="34" t="n">
        <v>40</v>
      </c>
    </row>
    <row r="48" customFormat="false" ht="12.75" hidden="false" customHeight="false" outlineLevel="0" collapsed="false">
      <c r="A48" s="41" t="n">
        <v>41</v>
      </c>
      <c r="B48" s="91" t="n">
        <v>33.3700492001837</v>
      </c>
      <c r="C48" s="96" t="n">
        <v>31.6010242441214</v>
      </c>
      <c r="D48" s="92" t="n">
        <v>21.7212</v>
      </c>
      <c r="E48" s="92" t="n">
        <v>23.5</v>
      </c>
      <c r="F48" s="92" t="n">
        <v>18</v>
      </c>
      <c r="G48" s="78" t="n">
        <v>16.1</v>
      </c>
      <c r="H48" s="96" t="n">
        <v>12.3119046669358</v>
      </c>
      <c r="I48" s="92" t="n">
        <v>34.13</v>
      </c>
      <c r="J48" s="92" t="n">
        <v>50</v>
      </c>
      <c r="K48" s="92" t="n">
        <v>35.384</v>
      </c>
      <c r="L48" s="92" t="n">
        <v>28.63</v>
      </c>
      <c r="M48" s="92" t="n">
        <v>31.846</v>
      </c>
      <c r="N48" s="92" t="n">
        <v>29.1</v>
      </c>
      <c r="O48" s="93" t="n">
        <v>12.3536056134469</v>
      </c>
      <c r="P48" s="80" t="n">
        <f aca="false">SUM(B48:O48)/COUNTIF(B48:O48,"&gt;0")</f>
        <v>27.003413123192</v>
      </c>
      <c r="AA48" s="34" t="n">
        <v>41</v>
      </c>
    </row>
    <row r="49" customFormat="false" ht="12.75" hidden="false" customHeight="false" outlineLevel="0" collapsed="false">
      <c r="A49" s="44" t="n">
        <v>42</v>
      </c>
      <c r="B49" s="77" t="n">
        <v>33.6095788628795</v>
      </c>
      <c r="C49" s="78" t="n">
        <v>32.0020297926322</v>
      </c>
      <c r="D49" s="78" t="n">
        <v>21.9944</v>
      </c>
      <c r="E49" s="78" t="n">
        <v>23.53</v>
      </c>
      <c r="F49" s="78" t="n">
        <v>18</v>
      </c>
      <c r="G49" s="78" t="n">
        <v>16.1</v>
      </c>
      <c r="H49" s="78" t="n">
        <v>12.414557152176</v>
      </c>
      <c r="I49" s="78" t="n">
        <v>34.44</v>
      </c>
      <c r="J49" s="78" t="n">
        <v>50</v>
      </c>
      <c r="K49" s="78" t="n">
        <v>35.779</v>
      </c>
      <c r="L49" s="78" t="n">
        <v>29.03</v>
      </c>
      <c r="M49" s="78" t="n">
        <v>32.201</v>
      </c>
      <c r="N49" s="78" t="n">
        <v>29.18</v>
      </c>
      <c r="O49" s="79" t="n">
        <v>12.5116373567023</v>
      </c>
      <c r="P49" s="80" t="n">
        <f aca="false">SUM(B49:O49)/COUNTIF(B49:O49,"&gt;0")</f>
        <v>27.1994430831707</v>
      </c>
      <c r="AA49" s="34" t="n">
        <v>42</v>
      </c>
    </row>
    <row r="50" customFormat="false" ht="12.75" hidden="false" customHeight="false" outlineLevel="0" collapsed="false">
      <c r="A50" s="44" t="n">
        <v>43</v>
      </c>
      <c r="B50" s="77" t="n">
        <v>33.8434720071369</v>
      </c>
      <c r="C50" s="78" t="n">
        <v>32.3935990352479</v>
      </c>
      <c r="D50" s="78" t="n">
        <v>22.2676</v>
      </c>
      <c r="E50" s="78" t="n">
        <v>23.56</v>
      </c>
      <c r="F50" s="78" t="n">
        <v>18</v>
      </c>
      <c r="G50" s="78" t="n">
        <v>16.1</v>
      </c>
      <c r="H50" s="78" t="n">
        <v>12.5147940592398</v>
      </c>
      <c r="I50" s="78" t="n">
        <v>34.75</v>
      </c>
      <c r="J50" s="78" t="n">
        <v>50</v>
      </c>
      <c r="K50" s="78" t="n">
        <v>36.165</v>
      </c>
      <c r="L50" s="78" t="n">
        <v>29.41</v>
      </c>
      <c r="M50" s="78" t="n">
        <v>32.548</v>
      </c>
      <c r="N50" s="78" t="n">
        <v>29.26</v>
      </c>
      <c r="O50" s="79" t="n">
        <v>12.6659503587184</v>
      </c>
      <c r="P50" s="80" t="n">
        <f aca="false">SUM(B50:O50)/COUNTIF(B50:O50,"&gt;0")</f>
        <v>27.3913153900245</v>
      </c>
      <c r="AA50" s="34" t="n">
        <v>43</v>
      </c>
    </row>
    <row r="51" customFormat="false" ht="12.75" hidden="false" customHeight="false" outlineLevel="0" collapsed="false">
      <c r="A51" s="44" t="n">
        <v>44</v>
      </c>
      <c r="B51" s="77" t="n">
        <v>34.0719878182904</v>
      </c>
      <c r="C51" s="78" t="n">
        <v>32.7761658838112</v>
      </c>
      <c r="D51" s="78" t="n">
        <v>22.5408</v>
      </c>
      <c r="E51" s="78" t="n">
        <v>23.59</v>
      </c>
      <c r="F51" s="78" t="n">
        <v>18</v>
      </c>
      <c r="G51" s="78" t="n">
        <v>16.1</v>
      </c>
      <c r="H51" s="78" t="n">
        <v>12.6127264642187</v>
      </c>
      <c r="I51" s="78" t="n">
        <v>35.05</v>
      </c>
      <c r="J51" s="78" t="n">
        <v>50</v>
      </c>
      <c r="K51" s="78" t="n">
        <v>36.542</v>
      </c>
      <c r="L51" s="78" t="n">
        <v>29.79</v>
      </c>
      <c r="M51" s="78" t="n">
        <v>32.888</v>
      </c>
      <c r="N51" s="78" t="n">
        <v>29.33</v>
      </c>
      <c r="O51" s="79" t="n">
        <v>12.816715619236</v>
      </c>
      <c r="P51" s="80" t="n">
        <f aca="false">SUM(B51:O51)/COUNTIF(B51:O51,"&gt;0")</f>
        <v>27.5791711275397</v>
      </c>
      <c r="AA51" s="34" t="n">
        <v>44</v>
      </c>
    </row>
    <row r="52" customFormat="false" ht="12.75" hidden="false" customHeight="false" outlineLevel="0" collapsed="false">
      <c r="A52" s="44" t="n">
        <v>45</v>
      </c>
      <c r="B52" s="77" t="n">
        <v>34.2953680054598</v>
      </c>
      <c r="C52" s="78" t="n">
        <v>33.1501349925812</v>
      </c>
      <c r="D52" s="78" t="n">
        <v>22.814</v>
      </c>
      <c r="E52" s="78" t="n">
        <v>23.62</v>
      </c>
      <c r="F52" s="78" t="n">
        <v>18</v>
      </c>
      <c r="G52" s="78" t="n">
        <v>16.1</v>
      </c>
      <c r="H52" s="78" t="n">
        <v>12.7084579536229</v>
      </c>
      <c r="I52" s="78" t="n">
        <v>35.35</v>
      </c>
      <c r="J52" s="78" t="n">
        <v>50</v>
      </c>
      <c r="K52" s="78" t="n">
        <v>36.91</v>
      </c>
      <c r="L52" s="78" t="n">
        <v>30.16</v>
      </c>
      <c r="M52" s="78" t="n">
        <v>33.219</v>
      </c>
      <c r="N52" s="78" t="n">
        <v>29.41</v>
      </c>
      <c r="O52" s="79" t="n">
        <v>12.9640926079138</v>
      </c>
      <c r="P52" s="80" t="n">
        <f aca="false">SUM(B52:O52)/COUNTIF(B52:O52,"&gt;0")</f>
        <v>27.7643609685413</v>
      </c>
      <c r="AA52" s="34" t="n">
        <v>45</v>
      </c>
    </row>
    <row r="53" customFormat="false" ht="12.75" hidden="false" customHeight="false" outlineLevel="0" collapsed="false">
      <c r="A53" s="44" t="n">
        <v>46</v>
      </c>
      <c r="B53" s="77" t="n">
        <v>34.5138383382445</v>
      </c>
      <c r="C53" s="78" t="n">
        <v>33.5158843308703</v>
      </c>
      <c r="D53" s="78" t="n">
        <v>23.0872</v>
      </c>
      <c r="E53" s="78" t="n">
        <v>23.64</v>
      </c>
      <c r="F53" s="78" t="n">
        <v>18</v>
      </c>
      <c r="G53" s="78" t="n">
        <v>16.1</v>
      </c>
      <c r="H53" s="78" t="n">
        <v>12.8020852829448</v>
      </c>
      <c r="I53" s="78" t="n">
        <v>35.65</v>
      </c>
      <c r="J53" s="78" t="n">
        <v>50</v>
      </c>
      <c r="K53" s="78" t="n">
        <v>37.271</v>
      </c>
      <c r="L53" s="78" t="n">
        <v>30.52</v>
      </c>
      <c r="M53" s="78" t="n">
        <v>33.544</v>
      </c>
      <c r="N53" s="78" t="n">
        <v>29.48</v>
      </c>
      <c r="O53" s="79" t="n">
        <v>13.1082302781755</v>
      </c>
      <c r="P53" s="80" t="n">
        <f aca="false">SUM(B53:O53)/COUNTIF(B53:O53,"&gt;0")</f>
        <v>27.9451598735882</v>
      </c>
      <c r="AA53" s="34" t="n">
        <v>46</v>
      </c>
    </row>
    <row r="54" customFormat="false" ht="12.75" hidden="false" customHeight="false" outlineLevel="0" collapsed="false">
      <c r="A54" s="44" t="n">
        <v>47</v>
      </c>
      <c r="B54" s="77" t="n">
        <v>34.7276100181408</v>
      </c>
      <c r="C54" s="78" t="n">
        <v>33.873767478987</v>
      </c>
      <c r="D54" s="78" t="n">
        <v>23.3604</v>
      </c>
      <c r="E54" s="78" t="n">
        <v>23.67</v>
      </c>
      <c r="F54" s="78" t="n">
        <v>18</v>
      </c>
      <c r="G54" s="78" t="n">
        <v>16.1</v>
      </c>
      <c r="H54" s="78" t="n">
        <v>12.8936989643918</v>
      </c>
      <c r="I54" s="78" t="n">
        <v>35.94</v>
      </c>
      <c r="J54" s="78" t="n">
        <v>50</v>
      </c>
      <c r="K54" s="78" t="n">
        <v>37.623</v>
      </c>
      <c r="L54" s="78" t="n">
        <v>30.87</v>
      </c>
      <c r="M54" s="78" t="n">
        <v>33.861</v>
      </c>
      <c r="N54" s="78" t="n">
        <v>29.55</v>
      </c>
      <c r="O54" s="79" t="n">
        <v>13.2492679720146</v>
      </c>
      <c r="P54" s="80" t="n">
        <f aca="false">SUM(B54:O54)/COUNTIF(B54:O54,"&gt;0")</f>
        <v>28.1227674595382</v>
      </c>
      <c r="AA54" s="34" t="n">
        <v>47</v>
      </c>
    </row>
    <row r="55" customFormat="false" ht="12.75" hidden="false" customHeight="false" outlineLevel="0" collapsed="false">
      <c r="A55" s="44" t="n">
        <v>48</v>
      </c>
      <c r="B55" s="77" t="n">
        <v>34.9368809055673</v>
      </c>
      <c r="C55" s="78" t="n">
        <v>34.2241156824424</v>
      </c>
      <c r="D55" s="78" t="n">
        <v>23.6336</v>
      </c>
      <c r="E55" s="78" t="n">
        <v>23.7</v>
      </c>
      <c r="F55" s="78" t="n">
        <v>18</v>
      </c>
      <c r="G55" s="78" t="n">
        <v>16.1</v>
      </c>
      <c r="H55" s="78" t="n">
        <v>12.9833837927382</v>
      </c>
      <c r="I55" s="78" t="n">
        <v>36.23</v>
      </c>
      <c r="J55" s="78" t="n">
        <v>50</v>
      </c>
      <c r="K55" s="78" t="n">
        <v>37.968</v>
      </c>
      <c r="L55" s="78" t="n">
        <v>31.22</v>
      </c>
      <c r="M55" s="78" t="n">
        <v>34.172</v>
      </c>
      <c r="N55" s="78" t="n">
        <v>29.62</v>
      </c>
      <c r="O55" s="79" t="n">
        <v>13.387336229534</v>
      </c>
      <c r="P55" s="80" t="n">
        <f aca="false">SUM(B55:O55)/COUNTIF(B55:O55,"&gt;0")</f>
        <v>28.2982369007344</v>
      </c>
      <c r="AA55" s="34" t="n">
        <v>48</v>
      </c>
    </row>
    <row r="56" customFormat="false" ht="12.75" hidden="false" customHeight="false" outlineLevel="0" collapsed="false">
      <c r="A56" s="44" t="n">
        <v>49</v>
      </c>
      <c r="B56" s="77" t="n">
        <v>35.1418366203625</v>
      </c>
      <c r="C56" s="78" t="n">
        <v>34.5672396943366</v>
      </c>
      <c r="D56" s="78" t="n">
        <v>23.9068</v>
      </c>
      <c r="E56" s="78" t="n">
        <v>23.72</v>
      </c>
      <c r="F56" s="78" t="n">
        <v>18</v>
      </c>
      <c r="G56" s="78" t="n">
        <v>16.1</v>
      </c>
      <c r="H56" s="78" t="n">
        <v>13.0712193169531</v>
      </c>
      <c r="I56" s="78" t="n">
        <v>36.52</v>
      </c>
      <c r="J56" s="78" t="n">
        <v>50</v>
      </c>
      <c r="K56" s="78" t="n">
        <v>38.306</v>
      </c>
      <c r="L56" s="78" t="n">
        <v>31.56</v>
      </c>
      <c r="M56" s="78" t="n">
        <v>34.476</v>
      </c>
      <c r="N56" s="78" t="n">
        <v>29.68</v>
      </c>
      <c r="O56" s="79" t="n">
        <v>13.5225575150095</v>
      </c>
      <c r="P56" s="80" t="n">
        <f aca="false">SUM(B56:O56)/COUNTIF(B56:O56,"&gt;0")</f>
        <v>28.4694037961901</v>
      </c>
      <c r="AA56" s="34" t="n">
        <v>49</v>
      </c>
    </row>
    <row r="57" customFormat="false" ht="13.5" hidden="false" customHeight="false" outlineLevel="0" collapsed="false">
      <c r="A57" s="46" t="n">
        <v>50</v>
      </c>
      <c r="B57" s="97" t="n">
        <v>35.3426515310986</v>
      </c>
      <c r="C57" s="82" t="n">
        <v>34.9034314316044</v>
      </c>
      <c r="D57" s="82" t="n">
        <v>24.18</v>
      </c>
      <c r="E57" s="82" t="n">
        <v>23.75</v>
      </c>
      <c r="F57" s="82" t="n">
        <v>18</v>
      </c>
      <c r="G57" s="82" t="n">
        <v>16.1</v>
      </c>
      <c r="H57" s="82" t="n">
        <v>13.1572802641792</v>
      </c>
      <c r="I57" s="82" t="n">
        <v>36.8</v>
      </c>
      <c r="J57" s="82" t="n">
        <v>50</v>
      </c>
      <c r="K57" s="82" t="n">
        <v>38.638</v>
      </c>
      <c r="L57" s="82" t="n">
        <v>31.89</v>
      </c>
      <c r="M57" s="82" t="n">
        <v>34.774</v>
      </c>
      <c r="N57" s="82" t="n">
        <v>29.75</v>
      </c>
      <c r="O57" s="83" t="n">
        <v>13.6550468695978</v>
      </c>
      <c r="P57" s="84" t="n">
        <f aca="false">SUM(B57:O57)/COUNTIF(B57:O57,"&gt;0")</f>
        <v>28.6386007211771</v>
      </c>
      <c r="AA57" s="34" t="n">
        <v>50</v>
      </c>
    </row>
    <row r="58" customFormat="false" ht="12.75" hidden="false" customHeight="false" outlineLevel="0" collapsed="false">
      <c r="A58" s="41" t="n">
        <v>51</v>
      </c>
      <c r="B58" s="91" t="n">
        <v>35.5394896464227</v>
      </c>
      <c r="C58" s="96" t="n">
        <v>35.2329654672431</v>
      </c>
      <c r="D58" s="92" t="n">
        <v>24.4532</v>
      </c>
      <c r="E58" s="92" t="n">
        <v>23.77</v>
      </c>
      <c r="F58" s="92" t="n">
        <v>18</v>
      </c>
      <c r="G58" s="92" t="n">
        <v>16.11</v>
      </c>
      <c r="H58" s="92" t="n">
        <v>13.2416369217246</v>
      </c>
      <c r="I58" s="92" t="n">
        <v>37.08</v>
      </c>
      <c r="J58" s="92" t="n">
        <v>50</v>
      </c>
      <c r="K58" s="92" t="n">
        <v>38.962</v>
      </c>
      <c r="L58" s="92" t="n">
        <v>32.21</v>
      </c>
      <c r="M58" s="92" t="n">
        <v>35.066</v>
      </c>
      <c r="N58" s="92" t="n">
        <v>29.82</v>
      </c>
      <c r="O58" s="93" t="n">
        <v>13.7849124994061</v>
      </c>
      <c r="P58" s="80" t="n">
        <f aca="false">SUM(B58:O58)/COUNTIF(B58:O58,"&gt;0")</f>
        <v>28.8050146096283</v>
      </c>
      <c r="AA58" s="34" t="n">
        <v>51</v>
      </c>
    </row>
    <row r="59" customFormat="false" ht="12.75" hidden="false" customHeight="false" outlineLevel="0" collapsed="false">
      <c r="A59" s="44" t="n">
        <v>52</v>
      </c>
      <c r="B59" s="77" t="n">
        <v>35.7325054198423</v>
      </c>
      <c r="C59" s="78" t="n">
        <v>35.5561003776346</v>
      </c>
      <c r="D59" s="78" t="n">
        <v>24.7264</v>
      </c>
      <c r="E59" s="78" t="n">
        <v>23.8</v>
      </c>
      <c r="F59" s="78" t="n">
        <v>18</v>
      </c>
      <c r="G59" s="78" t="n">
        <v>16.12</v>
      </c>
      <c r="H59" s="78" t="n">
        <v>13.3243554819609</v>
      </c>
      <c r="I59" s="78" t="n">
        <v>37.35</v>
      </c>
      <c r="J59" s="78" t="n">
        <v>50</v>
      </c>
      <c r="K59" s="78" t="n">
        <v>39.281</v>
      </c>
      <c r="L59" s="78" t="n">
        <v>32.53</v>
      </c>
      <c r="M59" s="78" t="n">
        <v>35.353</v>
      </c>
      <c r="N59" s="78" t="n">
        <v>29.88</v>
      </c>
      <c r="O59" s="79" t="n">
        <v>13.912256306457</v>
      </c>
      <c r="P59" s="80" t="n">
        <f aca="false">SUM(B59:O59)/COUNTIF(B59:O59,"&gt;0")</f>
        <v>28.9689726847068</v>
      </c>
      <c r="AA59" s="34" t="n">
        <v>52</v>
      </c>
    </row>
    <row r="60" customFormat="false" ht="12.75" hidden="false" customHeight="false" outlineLevel="0" collapsed="false">
      <c r="A60" s="44" t="n">
        <v>53</v>
      </c>
      <c r="B60" s="77" t="n">
        <v>35.921844477851</v>
      </c>
      <c r="C60" s="78" t="n">
        <v>35.8730799615273</v>
      </c>
      <c r="D60" s="78" t="n">
        <v>24.9996</v>
      </c>
      <c r="E60" s="78" t="n">
        <v>23.82</v>
      </c>
      <c r="F60" s="78" t="n">
        <v>18</v>
      </c>
      <c r="G60" s="78" t="n">
        <v>16.13</v>
      </c>
      <c r="H60" s="78" t="n">
        <v>13.4054983543671</v>
      </c>
      <c r="I60" s="78" t="n">
        <v>37.62</v>
      </c>
      <c r="J60" s="78" t="n">
        <v>50</v>
      </c>
      <c r="K60" s="78" t="n">
        <v>39.593</v>
      </c>
      <c r="L60" s="78" t="n">
        <v>32.84</v>
      </c>
      <c r="M60" s="78" t="n">
        <v>35.634</v>
      </c>
      <c r="N60" s="78" t="n">
        <v>29.94</v>
      </c>
      <c r="O60" s="79" t="n">
        <v>14.0371743690748</v>
      </c>
      <c r="P60" s="80" t="n">
        <f aca="false">SUM(B60:O60)/COUNTIF(B60:O60,"&gt;0")</f>
        <v>29.12958551163</v>
      </c>
      <c r="AA60" s="34" t="n">
        <v>53</v>
      </c>
    </row>
    <row r="61" customFormat="false" ht="12.75" hidden="false" customHeight="false" outlineLevel="0" collapsed="false">
      <c r="A61" s="44" t="n">
        <v>54</v>
      </c>
      <c r="B61" s="77" t="n">
        <v>36.1076442799918</v>
      </c>
      <c r="C61" s="78" t="n">
        <v>36.1841343450726</v>
      </c>
      <c r="D61" s="78" t="n">
        <v>25.2728</v>
      </c>
      <c r="E61" s="78" t="n">
        <v>23.84</v>
      </c>
      <c r="F61" s="78" t="n">
        <v>18</v>
      </c>
      <c r="G61" s="78" t="n">
        <v>16.15</v>
      </c>
      <c r="H61" s="78" t="n">
        <v>13.4851244484058</v>
      </c>
      <c r="I61" s="78" t="n">
        <v>37.89</v>
      </c>
      <c r="J61" s="78" t="n">
        <v>50</v>
      </c>
      <c r="K61" s="78" t="n">
        <v>39.899</v>
      </c>
      <c r="L61" s="78" t="n">
        <v>33.15</v>
      </c>
      <c r="M61" s="78" t="n">
        <v>35.909</v>
      </c>
      <c r="N61" s="78" t="n">
        <v>30</v>
      </c>
      <c r="O61" s="79" t="n">
        <v>14.1597573773685</v>
      </c>
      <c r="P61" s="80" t="n">
        <f aca="false">SUM(B61:O61)/COUNTIF(B61:O61,"&gt;0")</f>
        <v>29.289104317917</v>
      </c>
      <c r="AA61" s="34" t="n">
        <v>54</v>
      </c>
    </row>
    <row r="62" customFormat="false" ht="12.75" hidden="false" customHeight="false" outlineLevel="0" collapsed="false">
      <c r="A62" s="44" t="n">
        <v>55</v>
      </c>
      <c r="B62" s="77" t="n">
        <v>36.2900347183536</v>
      </c>
      <c r="C62" s="78" t="n">
        <v>36.4894809854647</v>
      </c>
      <c r="D62" s="78" t="n">
        <v>25.546</v>
      </c>
      <c r="E62" s="78" t="n">
        <v>23.87</v>
      </c>
      <c r="F62" s="78" t="n">
        <v>18</v>
      </c>
      <c r="G62" s="78" t="n">
        <v>16.16</v>
      </c>
      <c r="H62" s="78" t="n">
        <v>13.5632894304426</v>
      </c>
      <c r="I62" s="78" t="n">
        <v>38.16</v>
      </c>
      <c r="J62" s="78" t="n">
        <v>50</v>
      </c>
      <c r="K62" s="78" t="n">
        <v>40.2</v>
      </c>
      <c r="L62" s="78" t="n">
        <v>33.45</v>
      </c>
      <c r="M62" s="78" t="n">
        <v>36.18</v>
      </c>
      <c r="N62" s="78" t="n">
        <v>30.06</v>
      </c>
      <c r="O62" s="79" t="n">
        <v>14.2800910287545</v>
      </c>
      <c r="P62" s="80" t="n">
        <f aca="false">SUM(B62:O62)/COUNTIF(B62:O62,"&gt;0")</f>
        <v>29.4463497259297</v>
      </c>
      <c r="AA62" s="34" t="n">
        <v>55</v>
      </c>
    </row>
    <row r="63" customFormat="false" ht="12.75" hidden="false" customHeight="false" outlineLevel="0" collapsed="false">
      <c r="A63" s="44" t="n">
        <v>56</v>
      </c>
      <c r="B63" s="77" t="n">
        <v>36.4691386630502</v>
      </c>
      <c r="C63" s="78" t="n">
        <v>36.7893255841468</v>
      </c>
      <c r="D63" s="78" t="n">
        <v>25.8192</v>
      </c>
      <c r="E63" s="78" t="n">
        <v>23.89</v>
      </c>
      <c r="F63" s="78" t="n">
        <v>18</v>
      </c>
      <c r="G63" s="78" t="n">
        <v>16.17</v>
      </c>
      <c r="H63" s="78" t="n">
        <v>13.6400459575153</v>
      </c>
      <c r="I63" s="78" t="n">
        <v>38.42</v>
      </c>
      <c r="J63" s="78" t="n">
        <v>50</v>
      </c>
      <c r="K63" s="78" t="n">
        <v>40.496</v>
      </c>
      <c r="L63" s="78" t="n">
        <v>33.75</v>
      </c>
      <c r="M63" s="78" t="n">
        <v>36.446</v>
      </c>
      <c r="N63" s="78" t="n">
        <v>30.12</v>
      </c>
      <c r="O63" s="79" t="n">
        <v>14.3982563878411</v>
      </c>
      <c r="P63" s="80" t="n">
        <f aca="false">SUM(B63:O63)/COUNTIF(B63:O63,"&gt;0")</f>
        <v>29.6005690423253</v>
      </c>
      <c r="AA63" s="34" t="n">
        <v>56</v>
      </c>
    </row>
    <row r="64" customFormat="false" ht="12.75" hidden="false" customHeight="false" outlineLevel="0" collapsed="false">
      <c r="A64" s="44" t="n">
        <v>57</v>
      </c>
      <c r="B64" s="77" t="n">
        <v>36.6450724594183</v>
      </c>
      <c r="C64" s="78" t="n">
        <v>37.0838629191897</v>
      </c>
      <c r="D64" s="78" t="n">
        <v>26.0924</v>
      </c>
      <c r="E64" s="78" t="n">
        <v>23.91</v>
      </c>
      <c r="F64" s="78" t="n">
        <v>18</v>
      </c>
      <c r="G64" s="78" t="n">
        <v>16.18</v>
      </c>
      <c r="H64" s="78" t="n">
        <v>13.7154438904129</v>
      </c>
      <c r="I64" s="78" t="n">
        <v>38.68</v>
      </c>
      <c r="J64" s="78" t="n">
        <v>50</v>
      </c>
      <c r="K64" s="78" t="n">
        <v>40.786</v>
      </c>
      <c r="L64" s="78" t="n">
        <v>34.04</v>
      </c>
      <c r="M64" s="78" t="n">
        <v>36.707</v>
      </c>
      <c r="N64" s="78" t="n">
        <v>30.18</v>
      </c>
      <c r="O64" s="79" t="n">
        <v>14.514330214459</v>
      </c>
      <c r="P64" s="80" t="n">
        <f aca="false">SUM(B64:O64)/COUNTIF(B64:O64,"&gt;0")</f>
        <v>29.7524363916771</v>
      </c>
      <c r="AA64" s="34" t="n">
        <v>57</v>
      </c>
    </row>
    <row r="65" customFormat="false" ht="12.75" hidden="false" customHeight="false" outlineLevel="0" collapsed="false">
      <c r="A65" s="44" t="n">
        <v>58</v>
      </c>
      <c r="B65" s="77" t="n">
        <v>36.8179463819743</v>
      </c>
      <c r="C65" s="78" t="n">
        <v>37.3732776052772</v>
      </c>
      <c r="D65" s="78" t="n">
        <v>26.3656</v>
      </c>
      <c r="E65" s="78" t="n">
        <v>23.93</v>
      </c>
      <c r="F65" s="78" t="n">
        <v>18</v>
      </c>
      <c r="G65" s="78" t="n">
        <v>16.19</v>
      </c>
      <c r="H65" s="78" t="n">
        <v>13.7895304882224</v>
      </c>
      <c r="I65" s="78" t="n">
        <v>38.93</v>
      </c>
      <c r="J65" s="78" t="n">
        <v>50</v>
      </c>
      <c r="K65" s="78" t="n">
        <v>41.071</v>
      </c>
      <c r="L65" s="78" t="n">
        <v>34.32</v>
      </c>
      <c r="M65" s="78" t="n">
        <v>36.964</v>
      </c>
      <c r="N65" s="78" t="n">
        <v>30.24</v>
      </c>
      <c r="O65" s="79" t="n">
        <v>14.6283852631634</v>
      </c>
      <c r="P65" s="80" t="n">
        <f aca="false">SUM(B65:O65)/COUNTIF(B65:O65,"&gt;0")</f>
        <v>29.9014099813312</v>
      </c>
      <c r="AA65" s="34" t="n">
        <v>58</v>
      </c>
    </row>
    <row r="66" customFormat="false" ht="12.75" hidden="false" customHeight="false" outlineLevel="0" collapsed="false">
      <c r="A66" s="44" t="n">
        <v>59</v>
      </c>
      <c r="B66" s="77" t="n">
        <v>36.9878650495657</v>
      </c>
      <c r="C66" s="78" t="n">
        <v>37.6577447887268</v>
      </c>
      <c r="D66" s="78" t="n">
        <v>26.6388</v>
      </c>
      <c r="E66" s="78" t="n">
        <v>23.95</v>
      </c>
      <c r="F66" s="78" t="n">
        <v>18</v>
      </c>
      <c r="G66" s="78" t="n">
        <v>16.2</v>
      </c>
      <c r="H66" s="78" t="n">
        <v>13.8623505862455</v>
      </c>
      <c r="I66" s="78" t="n">
        <v>39.19</v>
      </c>
      <c r="J66" s="78" t="n">
        <v>50</v>
      </c>
      <c r="K66" s="78" t="n">
        <v>41.351</v>
      </c>
      <c r="L66" s="78" t="n">
        <v>34.6</v>
      </c>
      <c r="M66" s="78" t="n">
        <v>37.216</v>
      </c>
      <c r="N66" s="78" t="n">
        <v>30.29</v>
      </c>
      <c r="O66" s="79" t="n">
        <v>14.7404905571337</v>
      </c>
      <c r="P66" s="80" t="n">
        <f aca="false">SUM(B66:O66)/COUNTIF(B66:O66,"&gt;0")</f>
        <v>30.0488750701194</v>
      </c>
      <c r="AA66" s="34" t="n">
        <v>59</v>
      </c>
    </row>
    <row r="67" customFormat="false" ht="13.5" hidden="false" customHeight="false" outlineLevel="0" collapsed="false">
      <c r="A67" s="46" t="n">
        <v>60</v>
      </c>
      <c r="B67" s="97" t="n">
        <v>37.1549278056305</v>
      </c>
      <c r="C67" s="82" t="n">
        <v>37.9374307840958</v>
      </c>
      <c r="D67" s="82" t="n">
        <v>26.912</v>
      </c>
      <c r="E67" s="82" t="n">
        <v>23.98</v>
      </c>
      <c r="F67" s="82" t="n">
        <v>18</v>
      </c>
      <c r="G67" s="82" t="n">
        <v>16.21</v>
      </c>
      <c r="H67" s="82" t="n">
        <v>13.9339467589622</v>
      </c>
      <c r="I67" s="82" t="n">
        <v>39.44</v>
      </c>
      <c r="J67" s="82" t="n">
        <v>50</v>
      </c>
      <c r="K67" s="82" t="n">
        <v>41.627</v>
      </c>
      <c r="L67" s="82" t="n">
        <v>34.88</v>
      </c>
      <c r="M67" s="82" t="n">
        <v>37.464</v>
      </c>
      <c r="N67" s="82" t="n">
        <v>30.35</v>
      </c>
      <c r="O67" s="83" t="n">
        <v>14.8507116390525</v>
      </c>
      <c r="P67" s="84" t="n">
        <f aca="false">SUM(B67:O67)/COUNTIF(B67:O67,"&gt;0")</f>
        <v>30.1957154991244</v>
      </c>
      <c r="AA67" s="34" t="n">
        <v>60</v>
      </c>
    </row>
    <row r="68" customFormat="false" ht="12.75" hidden="false" customHeight="false" outlineLevel="0" collapsed="false">
      <c r="A68" s="48" t="n">
        <v>61</v>
      </c>
      <c r="B68" s="91" t="n">
        <v>37.3192290670256</v>
      </c>
      <c r="C68" s="96" t="n">
        <v>38.2124936581683</v>
      </c>
      <c r="D68" s="96" t="n">
        <v>27.1852</v>
      </c>
      <c r="E68" s="96" t="n">
        <v>24</v>
      </c>
      <c r="F68" s="96" t="n">
        <v>18</v>
      </c>
      <c r="G68" s="78" t="n">
        <v>16.23</v>
      </c>
      <c r="H68" s="96" t="n">
        <v>14.0043594695237</v>
      </c>
      <c r="I68" s="92" t="n">
        <v>39.68</v>
      </c>
      <c r="J68" s="96" t="n">
        <v>50</v>
      </c>
      <c r="K68" s="96" t="n">
        <v>41.898</v>
      </c>
      <c r="L68" s="96" t="n">
        <v>35.15</v>
      </c>
      <c r="M68" s="96" t="n">
        <v>37.708</v>
      </c>
      <c r="N68" s="92" t="n">
        <v>30.4</v>
      </c>
      <c r="O68" s="79" t="n">
        <v>14.9591108012486</v>
      </c>
      <c r="P68" s="80" t="n">
        <f aca="false">SUM(B68:O68)/COUNTIF(B68:O68,"&gt;0")</f>
        <v>30.3390280711404</v>
      </c>
      <c r="AA68" s="34" t="n">
        <v>61</v>
      </c>
    </row>
    <row r="69" customFormat="false" ht="12.75" hidden="false" customHeight="false" outlineLevel="0" collapsed="false">
      <c r="A69" s="44" t="n">
        <v>62</v>
      </c>
      <c r="B69" s="77" t="n">
        <v>37.4808586444911</v>
      </c>
      <c r="C69" s="78" t="n">
        <v>38.4830837664565</v>
      </c>
      <c r="D69" s="78" t="n">
        <v>27.4584</v>
      </c>
      <c r="E69" s="78" t="n">
        <v>24.02</v>
      </c>
      <c r="F69" s="78" t="n">
        <v>18</v>
      </c>
      <c r="G69" s="78" t="n">
        <v>16.24</v>
      </c>
      <c r="H69" s="78" t="n">
        <v>14.0736272070908</v>
      </c>
      <c r="I69" s="78" t="n">
        <v>39.93</v>
      </c>
      <c r="J69" s="78" t="n">
        <v>50</v>
      </c>
      <c r="K69" s="78" t="n">
        <v>42.164</v>
      </c>
      <c r="L69" s="78" t="n">
        <v>35.41</v>
      </c>
      <c r="M69" s="78" t="n">
        <v>37.948</v>
      </c>
      <c r="N69" s="78" t="n">
        <v>30.46</v>
      </c>
      <c r="O69" s="79" t="n">
        <v>15.0657472971257</v>
      </c>
      <c r="P69" s="80" t="n">
        <f aca="false">SUM(B69:O69)/COUNTIF(B69:O69,"&gt;0")</f>
        <v>30.4809797796546</v>
      </c>
      <c r="AA69" s="34" t="n">
        <v>62</v>
      </c>
    </row>
    <row r="70" customFormat="false" ht="12.75" hidden="false" customHeight="false" outlineLevel="0" collapsed="false">
      <c r="A70" s="44" t="n">
        <v>63</v>
      </c>
      <c r="B70" s="77" t="n">
        <v>37.6399020374747</v>
      </c>
      <c r="C70" s="78" t="n">
        <v>38.749344246777</v>
      </c>
      <c r="D70" s="78" t="n">
        <v>27.7316</v>
      </c>
      <c r="E70" s="78" t="n">
        <v>24.04</v>
      </c>
      <c r="F70" s="78" t="n">
        <v>18</v>
      </c>
      <c r="G70" s="78" t="n">
        <v>16.25</v>
      </c>
      <c r="H70" s="78" t="n">
        <v>14.141786613183</v>
      </c>
      <c r="I70" s="78" t="n">
        <v>40.17</v>
      </c>
      <c r="J70" s="78" t="n">
        <v>50</v>
      </c>
      <c r="K70" s="78" t="n">
        <v>42.427</v>
      </c>
      <c r="L70" s="78" t="n">
        <v>35.68</v>
      </c>
      <c r="M70" s="78" t="n">
        <v>38.184</v>
      </c>
      <c r="N70" s="78" t="n">
        <v>30.51</v>
      </c>
      <c r="O70" s="79" t="n">
        <v>15.1706775356757</v>
      </c>
      <c r="P70" s="80" t="n">
        <f aca="false">SUM(B70:O70)/COUNTIF(B70:O70,"&gt;0")</f>
        <v>30.6210221737936</v>
      </c>
      <c r="AA70" s="34" t="n">
        <v>63</v>
      </c>
    </row>
    <row r="71" customFormat="false" ht="12.75" hidden="false" customHeight="false" outlineLevel="0" collapsed="false">
      <c r="A71" s="44" t="n">
        <v>64</v>
      </c>
      <c r="B71" s="77" t="n">
        <v>37.796440705738</v>
      </c>
      <c r="C71" s="78" t="n">
        <v>39.011411473957</v>
      </c>
      <c r="D71" s="78" t="n">
        <v>28.0048</v>
      </c>
      <c r="E71" s="78" t="n">
        <v>24.06</v>
      </c>
      <c r="F71" s="78" t="n">
        <v>18</v>
      </c>
      <c r="G71" s="78" t="n">
        <v>16.26</v>
      </c>
      <c r="H71" s="78" t="n">
        <v>14.2088725980775</v>
      </c>
      <c r="I71" s="78" t="n">
        <v>40.4</v>
      </c>
      <c r="J71" s="78" t="n">
        <v>50</v>
      </c>
      <c r="K71" s="78" t="n">
        <v>42.685</v>
      </c>
      <c r="L71" s="78" t="n">
        <v>35.93</v>
      </c>
      <c r="M71" s="78" t="n">
        <v>38.416</v>
      </c>
      <c r="N71" s="78" t="n">
        <v>30.56</v>
      </c>
      <c r="O71" s="79" t="n">
        <v>15.2739552606727</v>
      </c>
      <c r="P71" s="80" t="n">
        <f aca="false">SUM(B71:O71)/COUNTIF(B71:O71,"&gt;0")</f>
        <v>30.7576057170318</v>
      </c>
      <c r="AA71" s="34" t="n">
        <v>64</v>
      </c>
    </row>
    <row r="72" customFormat="false" ht="12.75" hidden="false" customHeight="false" outlineLevel="0" collapsed="false">
      <c r="A72" s="44" t="n">
        <v>65</v>
      </c>
      <c r="B72" s="77" t="n">
        <v>37.9505523199055</v>
      </c>
      <c r="C72" s="78" t="n">
        <v>39.2694154792881</v>
      </c>
      <c r="D72" s="78" t="n">
        <v>28.278</v>
      </c>
      <c r="E72" s="78" t="n">
        <v>24.07</v>
      </c>
      <c r="F72" s="78" t="n">
        <v>18</v>
      </c>
      <c r="G72" s="78" t="n">
        <v>16.27</v>
      </c>
      <c r="H72" s="78" t="n">
        <v>14.2749184481849</v>
      </c>
      <c r="I72" s="78" t="n">
        <v>40.64</v>
      </c>
      <c r="J72" s="78" t="n">
        <v>50</v>
      </c>
      <c r="K72" s="78" t="n">
        <v>42.939</v>
      </c>
      <c r="L72" s="78" t="n">
        <v>36.19</v>
      </c>
      <c r="M72" s="78" t="n">
        <v>38.645</v>
      </c>
      <c r="N72" s="78" t="n">
        <v>30.61</v>
      </c>
      <c r="O72" s="79" t="n">
        <v>15.3756317159756</v>
      </c>
      <c r="P72" s="80" t="n">
        <f aca="false">SUM(B72:O72)/COUNTIF(B72:O72,"&gt;0")</f>
        <v>30.8937512830967</v>
      </c>
      <c r="AA72" s="34" t="n">
        <v>65</v>
      </c>
    </row>
    <row r="73" customFormat="false" ht="12.75" hidden="false" customHeight="false" outlineLevel="0" collapsed="false">
      <c r="A73" s="44" t="n">
        <v>66</v>
      </c>
      <c r="B73" s="77" t="n">
        <v>38.1023109928855</v>
      </c>
      <c r="C73" s="78" t="n">
        <v>39.5234803379561</v>
      </c>
      <c r="D73" s="78" t="n">
        <v>28.5512</v>
      </c>
      <c r="E73" s="78" t="n">
        <v>24.09</v>
      </c>
      <c r="F73" s="78" t="n">
        <v>18</v>
      </c>
      <c r="G73" s="78" t="n">
        <v>16.28</v>
      </c>
      <c r="H73" s="78" t="n">
        <v>14.3399559252256</v>
      </c>
      <c r="I73" s="78" t="n">
        <v>40.87</v>
      </c>
      <c r="J73" s="78" t="n">
        <v>50</v>
      </c>
      <c r="K73" s="78" t="n">
        <v>43.189</v>
      </c>
      <c r="L73" s="78" t="n">
        <v>36.44</v>
      </c>
      <c r="M73" s="78" t="n">
        <v>38.87</v>
      </c>
      <c r="N73" s="78" t="n">
        <v>30.66</v>
      </c>
      <c r="O73" s="79" t="n">
        <v>15.4757557982093</v>
      </c>
      <c r="P73" s="80" t="n">
        <f aca="false">SUM(B73:O73)/COUNTIF(B73:O73,"&gt;0")</f>
        <v>31.0279787895912</v>
      </c>
      <c r="AA73" s="34" t="n">
        <v>66</v>
      </c>
    </row>
    <row r="74" customFormat="false" ht="12.75" hidden="false" customHeight="false" outlineLevel="0" collapsed="false">
      <c r="A74" s="44" t="n">
        <v>67</v>
      </c>
      <c r="B74" s="77" t="n">
        <v>38.2517874938891</v>
      </c>
      <c r="C74" s="78" t="n">
        <v>39.7737245273386</v>
      </c>
      <c r="D74" s="78" t="n">
        <v>28.8244</v>
      </c>
      <c r="E74" s="78" t="n">
        <v>24.11</v>
      </c>
      <c r="F74" s="78" t="n">
        <v>18</v>
      </c>
      <c r="G74" s="78" t="n">
        <v>16.29</v>
      </c>
      <c r="H74" s="78" t="n">
        <v>14.4040153579502</v>
      </c>
      <c r="I74" s="78" t="n">
        <v>41.1</v>
      </c>
      <c r="J74" s="78" t="n">
        <v>50</v>
      </c>
      <c r="K74" s="78" t="n">
        <v>43.436</v>
      </c>
      <c r="L74" s="78" t="n">
        <v>36.69</v>
      </c>
      <c r="M74" s="78" t="n">
        <v>39.092</v>
      </c>
      <c r="N74" s="78" t="n">
        <v>30.71</v>
      </c>
      <c r="O74" s="79" t="n">
        <v>15.574374197966</v>
      </c>
      <c r="P74" s="80" t="n">
        <f aca="false">SUM(B74:O74)/COUNTIF(B74:O74,"&gt;0")</f>
        <v>31.1611643983674</v>
      </c>
      <c r="AA74" s="34" t="n">
        <v>67</v>
      </c>
    </row>
    <row r="75" customFormat="false" ht="12.75" hidden="false" customHeight="false" outlineLevel="0" collapsed="false">
      <c r="A75" s="44" t="n">
        <v>68</v>
      </c>
      <c r="B75" s="77" t="n">
        <v>38.3990494465934</v>
      </c>
      <c r="C75" s="78" t="n">
        <v>40.0202612587577</v>
      </c>
      <c r="D75" s="78" t="n">
        <v>29.0976</v>
      </c>
      <c r="E75" s="78" t="n">
        <v>24.13</v>
      </c>
      <c r="F75" s="78" t="n">
        <v>18</v>
      </c>
      <c r="G75" s="78" t="n">
        <v>16.3</v>
      </c>
      <c r="H75" s="78" t="n">
        <v>14.467125727064</v>
      </c>
      <c r="I75" s="78" t="n">
        <v>41.32</v>
      </c>
      <c r="J75" s="78" t="n">
        <v>50</v>
      </c>
      <c r="K75" s="78" t="n">
        <v>43.679</v>
      </c>
      <c r="L75" s="78" t="n">
        <v>36.93</v>
      </c>
      <c r="M75" s="78" t="n">
        <v>39.311</v>
      </c>
      <c r="N75" s="78" t="n">
        <v>30.76</v>
      </c>
      <c r="O75" s="79" t="n">
        <v>15.6715315305449</v>
      </c>
      <c r="P75" s="80" t="n">
        <f aca="false">SUM(B75:O75)/COUNTIF(B75:O75,"&gt;0")</f>
        <v>31.2918262830686</v>
      </c>
      <c r="AA75" s="34" t="n">
        <v>68</v>
      </c>
    </row>
    <row r="76" customFormat="false" ht="12.75" hidden="false" customHeight="false" outlineLevel="0" collapsed="false">
      <c r="A76" s="44" t="n">
        <v>69</v>
      </c>
      <c r="B76" s="77" t="n">
        <v>38.5441615128396</v>
      </c>
      <c r="C76" s="78" t="n">
        <v>40.2631987850152</v>
      </c>
      <c r="D76" s="78" t="n">
        <v>29.3708</v>
      </c>
      <c r="E76" s="78" t="n">
        <v>24.15</v>
      </c>
      <c r="F76" s="78" t="n">
        <v>18</v>
      </c>
      <c r="G76" s="78" t="n">
        <v>16.32</v>
      </c>
      <c r="H76" s="78" t="n">
        <v>14.5293147439517</v>
      </c>
      <c r="I76" s="78" t="n">
        <v>41.55</v>
      </c>
      <c r="J76" s="78" t="n">
        <v>50</v>
      </c>
      <c r="K76" s="78" t="n">
        <v>43.918</v>
      </c>
      <c r="L76" s="78" t="n">
        <v>37.17</v>
      </c>
      <c r="M76" s="78" t="n">
        <v>39.526</v>
      </c>
      <c r="N76" s="78" t="n">
        <v>30.81</v>
      </c>
      <c r="O76" s="79" t="n">
        <v>15.7672704571488</v>
      </c>
      <c r="P76" s="80" t="n">
        <f aca="false">SUM(B76:O76)/COUNTIF(B76:O76,"&gt;0")</f>
        <v>31.4227675356397</v>
      </c>
      <c r="AA76" s="34" t="n">
        <v>69</v>
      </c>
    </row>
    <row r="77" customFormat="false" ht="13.5" hidden="false" customHeight="false" outlineLevel="0" collapsed="false">
      <c r="A77" s="46" t="n">
        <v>70</v>
      </c>
      <c r="B77" s="97" t="n">
        <v>38.6871855631135</v>
      </c>
      <c r="C77" s="82" t="n">
        <v>40.5026406858002</v>
      </c>
      <c r="D77" s="82" t="n">
        <v>29.644</v>
      </c>
      <c r="E77" s="82" t="n">
        <v>24.17</v>
      </c>
      <c r="F77" s="82" t="n">
        <v>18</v>
      </c>
      <c r="G77" s="82" t="n">
        <v>16.33</v>
      </c>
      <c r="H77" s="82" t="n">
        <v>14.5906089237393</v>
      </c>
      <c r="I77" s="82" t="n">
        <v>41.77</v>
      </c>
      <c r="J77" s="82" t="n">
        <v>50</v>
      </c>
      <c r="K77" s="82" t="n">
        <v>44.154</v>
      </c>
      <c r="L77" s="82" t="n">
        <v>37.4</v>
      </c>
      <c r="M77" s="82" t="n">
        <v>39.739</v>
      </c>
      <c r="N77" s="82" t="n">
        <v>30.86</v>
      </c>
      <c r="O77" s="83" t="n">
        <v>15.8616317973597</v>
      </c>
      <c r="P77" s="84" t="n">
        <f aca="false">SUM(B77:O77)/COUNTIF(B77:O77,"&gt;0")</f>
        <v>31.5506476407152</v>
      </c>
      <c r="AA77" s="34" t="n">
        <v>70</v>
      </c>
    </row>
    <row r="78" customFormat="false" ht="12.75" hidden="false" customHeight="false" outlineLevel="0" collapsed="false">
      <c r="A78" s="48" t="n">
        <v>71</v>
      </c>
      <c r="B78" s="91" t="n">
        <v>38.8281808349335</v>
      </c>
      <c r="C78" s="96" t="n">
        <v>40.7386861328537</v>
      </c>
      <c r="D78" s="96" t="n">
        <v>29.9172</v>
      </c>
      <c r="E78" s="96" t="n">
        <v>24.18</v>
      </c>
      <c r="F78" s="96" t="n">
        <v>18</v>
      </c>
      <c r="G78" s="78" t="n">
        <v>16.34</v>
      </c>
      <c r="H78" s="96" t="n">
        <v>14.6510336531717</v>
      </c>
      <c r="I78" s="92" t="n">
        <v>41.98</v>
      </c>
      <c r="J78" s="96" t="n">
        <v>50</v>
      </c>
      <c r="K78" s="96" t="n">
        <v>44.387</v>
      </c>
      <c r="L78" s="96" t="n">
        <v>37.64</v>
      </c>
      <c r="M78" s="96" t="n">
        <v>39.948</v>
      </c>
      <c r="N78" s="92" t="n">
        <v>30.9</v>
      </c>
      <c r="O78" s="79" t="n">
        <v>15.9546546336369</v>
      </c>
      <c r="P78" s="80" t="n">
        <f aca="false">SUM(B78:O78)/COUNTIF(B78:O78,"&gt;0")</f>
        <v>31.6760539467569</v>
      </c>
      <c r="AA78" s="34" t="n">
        <v>71</v>
      </c>
    </row>
    <row r="79" customFormat="false" ht="12.75" hidden="false" customHeight="false" outlineLevel="0" collapsed="false">
      <c r="A79" s="44" t="n">
        <v>72</v>
      </c>
      <c r="B79" s="77" t="n">
        <v>38.9672040801624</v>
      </c>
      <c r="C79" s="78" t="n">
        <v>40.9714301365872</v>
      </c>
      <c r="D79" s="78" t="n">
        <v>30.1904</v>
      </c>
      <c r="E79" s="78" t="n">
        <v>24.2</v>
      </c>
      <c r="F79" s="78" t="n">
        <v>18</v>
      </c>
      <c r="G79" s="78" t="n">
        <v>16.35</v>
      </c>
      <c r="H79" s="78" t="n">
        <v>14.7106132537452</v>
      </c>
      <c r="I79" s="78" t="n">
        <v>42.2</v>
      </c>
      <c r="J79" s="78" t="n">
        <v>50</v>
      </c>
      <c r="K79" s="78" t="n">
        <v>44.616</v>
      </c>
      <c r="L79" s="78" t="n">
        <v>37.87</v>
      </c>
      <c r="M79" s="78" t="n">
        <v>40.154</v>
      </c>
      <c r="N79" s="78" t="n">
        <v>30.95</v>
      </c>
      <c r="O79" s="79" t="n">
        <v>16.0463764085073</v>
      </c>
      <c r="P79" s="80" t="n">
        <f aca="false">SUM(B79:O79)/COUNTIF(B79:O79,"&gt;0")</f>
        <v>31.8018588485002</v>
      </c>
      <c r="AA79" s="34" t="n">
        <v>72</v>
      </c>
    </row>
    <row r="80" customFormat="false" ht="12.75" hidden="false" customHeight="false" outlineLevel="0" collapsed="false">
      <c r="A80" s="44" t="n">
        <v>73</v>
      </c>
      <c r="B80" s="77" t="n">
        <v>39.1043097021579</v>
      </c>
      <c r="C80" s="78" t="n">
        <v>41.2009637756923</v>
      </c>
      <c r="D80" s="78" t="n">
        <v>30.4636</v>
      </c>
      <c r="E80" s="78" t="n">
        <v>24.22</v>
      </c>
      <c r="F80" s="78" t="n">
        <v>18</v>
      </c>
      <c r="G80" s="78" t="n">
        <v>16.36</v>
      </c>
      <c r="H80" s="78" t="n">
        <v>14.7693710404837</v>
      </c>
      <c r="I80" s="78" t="n">
        <v>42.41</v>
      </c>
      <c r="J80" s="78" t="n">
        <v>50</v>
      </c>
      <c r="K80" s="78" t="n">
        <v>44.842</v>
      </c>
      <c r="L80" s="78" t="n">
        <v>38.09</v>
      </c>
      <c r="M80" s="78" t="n">
        <v>40.358</v>
      </c>
      <c r="N80" s="78" t="n">
        <v>30.99</v>
      </c>
      <c r="O80" s="79" t="n">
        <v>16.1368330150511</v>
      </c>
      <c r="P80" s="80" t="n">
        <f aca="false">SUM(B80:O80)/COUNTIF(B80:O80,"&gt;0")</f>
        <v>31.9246483952418</v>
      </c>
      <c r="AA80" s="34" t="n">
        <v>73</v>
      </c>
    </row>
    <row r="81" customFormat="false" ht="12.75" hidden="false" customHeight="false" outlineLevel="0" collapsed="false">
      <c r="A81" s="44" t="n">
        <v>74</v>
      </c>
      <c r="B81" s="77" t="n">
        <v>39.2395498835923</v>
      </c>
      <c r="C81" s="78" t="n">
        <v>41.4273744111286</v>
      </c>
      <c r="D81" s="78" t="n">
        <v>30.7368</v>
      </c>
      <c r="E81" s="78" t="n">
        <v>24.24</v>
      </c>
      <c r="F81" s="78" t="n">
        <v>18</v>
      </c>
      <c r="G81" s="78" t="n">
        <v>16.37</v>
      </c>
      <c r="H81" s="78" t="n">
        <v>14.8273293767178</v>
      </c>
      <c r="I81" s="78" t="n">
        <v>42.62</v>
      </c>
      <c r="J81" s="78" t="n">
        <v>50</v>
      </c>
      <c r="K81" s="78" t="n">
        <v>45.065</v>
      </c>
      <c r="L81" s="78" t="n">
        <v>38.32</v>
      </c>
      <c r="M81" s="78" t="n">
        <v>40.559</v>
      </c>
      <c r="N81" s="78" t="n">
        <v>31.04</v>
      </c>
      <c r="O81" s="79" t="n">
        <v>16.2260588812329</v>
      </c>
      <c r="P81" s="80" t="n">
        <f aca="false">SUM(B81:O81)/COUNTIF(B81:O81,"&gt;0")</f>
        <v>32.0479366109051</v>
      </c>
      <c r="AA81" s="34" t="n">
        <v>74</v>
      </c>
    </row>
    <row r="82" customFormat="false" ht="12.75" hidden="false" customHeight="false" outlineLevel="0" collapsed="false">
      <c r="A82" s="44" t="n">
        <v>75</v>
      </c>
      <c r="B82" s="77" t="n">
        <v>39.3729747056938</v>
      </c>
      <c r="C82" s="78" t="n">
        <v>41.6507458857492</v>
      </c>
      <c r="D82" s="78" t="n">
        <v>31.01</v>
      </c>
      <c r="E82" s="78" t="n">
        <v>24.25</v>
      </c>
      <c r="F82" s="78" t="n">
        <v>18</v>
      </c>
      <c r="G82" s="78" t="n">
        <v>16.38</v>
      </c>
      <c r="H82" s="78" t="n">
        <v>14.8845097251861</v>
      </c>
      <c r="I82" s="78" t="n">
        <v>42.82</v>
      </c>
      <c r="J82" s="78" t="n">
        <v>50</v>
      </c>
      <c r="K82" s="78" t="n">
        <v>45.285</v>
      </c>
      <c r="L82" s="78" t="n">
        <v>38.54</v>
      </c>
      <c r="M82" s="78" t="n">
        <v>40.757</v>
      </c>
      <c r="N82" s="78" t="n">
        <v>31.08</v>
      </c>
      <c r="O82" s="79" t="n">
        <v>16.3140870485711</v>
      </c>
      <c r="P82" s="80" t="n">
        <f aca="false">SUM(B82:O82)/COUNTIF(B82:O82,"&gt;0")</f>
        <v>32.1674512403715</v>
      </c>
      <c r="AA82" s="34" t="n">
        <v>75</v>
      </c>
    </row>
    <row r="83" customFormat="false" ht="12.75" hidden="false" customHeight="false" outlineLevel="0" collapsed="false">
      <c r="A83" s="44" t="n">
        <v>76</v>
      </c>
      <c r="B83" s="77" t="n">
        <v>39.504632259589</v>
      </c>
      <c r="C83" s="78" t="n">
        <v>41.8711587107043</v>
      </c>
      <c r="D83" s="78" t="n">
        <v>31.2832</v>
      </c>
      <c r="E83" s="78" t="n">
        <v>24.27</v>
      </c>
      <c r="F83" s="78" t="n">
        <v>18</v>
      </c>
      <c r="G83" s="78" t="n">
        <v>16.4</v>
      </c>
      <c r="H83" s="78" t="n">
        <v>14.9409326957522</v>
      </c>
      <c r="I83" s="78" t="n">
        <v>43.03</v>
      </c>
      <c r="J83" s="78" t="n">
        <v>50</v>
      </c>
      <c r="K83" s="78" t="n">
        <v>45.502</v>
      </c>
      <c r="L83" s="78" t="n">
        <v>38.75</v>
      </c>
      <c r="M83" s="78" t="n">
        <v>40.952</v>
      </c>
      <c r="N83" s="78" t="n">
        <v>31.13</v>
      </c>
      <c r="O83" s="79" t="n">
        <v>16.4009492455978</v>
      </c>
      <c r="P83" s="80" t="n">
        <f aca="false">SUM(B83:O83)/COUNTIF(B83:O83,"&gt;0")</f>
        <v>32.2882052079745</v>
      </c>
      <c r="AA83" s="34" t="n">
        <v>76</v>
      </c>
    </row>
    <row r="84" customFormat="false" ht="12.75" hidden="false" customHeight="false" outlineLevel="0" collapsed="false">
      <c r="A84" s="44" t="n">
        <v>77</v>
      </c>
      <c r="B84" s="77" t="n">
        <v>39.6345687503685</v>
      </c>
      <c r="C84" s="78" t="n">
        <v>42.0886902396605</v>
      </c>
      <c r="D84" s="78" t="n">
        <v>31.5564</v>
      </c>
      <c r="E84" s="78" t="n">
        <v>24.29</v>
      </c>
      <c r="F84" s="78" t="n">
        <v>18</v>
      </c>
      <c r="G84" s="78" t="n">
        <v>16.41</v>
      </c>
      <c r="H84" s="78" t="n">
        <v>14.9966180900027</v>
      </c>
      <c r="I84" s="78" t="n">
        <v>43.23</v>
      </c>
      <c r="J84" s="78" t="n">
        <v>50</v>
      </c>
      <c r="K84" s="78" t="n">
        <v>45.717</v>
      </c>
      <c r="L84" s="78" t="n">
        <v>38.97</v>
      </c>
      <c r="M84" s="78" t="n">
        <v>41.145</v>
      </c>
      <c r="N84" s="78" t="n">
        <v>31.17</v>
      </c>
      <c r="O84" s="79" t="n">
        <v>16.4866759565165</v>
      </c>
      <c r="P84" s="80" t="n">
        <f aca="false">SUM(B84:O84)/COUNTIF(B84:O84,"&gt;0")</f>
        <v>32.4067823597534</v>
      </c>
      <c r="AA84" s="34" t="n">
        <v>77</v>
      </c>
    </row>
    <row r="85" customFormat="false" ht="12.75" hidden="false" customHeight="false" outlineLevel="0" collapsed="false">
      <c r="A85" s="44" t="n">
        <v>78</v>
      </c>
      <c r="B85" s="77" t="n">
        <v>39.7628285944374</v>
      </c>
      <c r="C85" s="78" t="n">
        <v>42.3034148317795</v>
      </c>
      <c r="D85" s="78" t="n">
        <v>31.8296</v>
      </c>
      <c r="E85" s="78" t="n">
        <v>24.3</v>
      </c>
      <c r="F85" s="78" t="n">
        <v>18</v>
      </c>
      <c r="G85" s="78" t="n">
        <v>16.42</v>
      </c>
      <c r="H85" s="78" t="n">
        <v>15.0515849429678</v>
      </c>
      <c r="I85" s="78" t="n">
        <v>43.43</v>
      </c>
      <c r="J85" s="78" t="n">
        <v>50</v>
      </c>
      <c r="K85" s="78" t="n">
        <v>45.928</v>
      </c>
      <c r="L85" s="78" t="n">
        <v>39.18</v>
      </c>
      <c r="M85" s="78" t="n">
        <v>41.335</v>
      </c>
      <c r="N85" s="78" t="n">
        <v>31.21</v>
      </c>
      <c r="O85" s="79" t="n">
        <v>16.5712964854303</v>
      </c>
      <c r="P85" s="80" t="n">
        <f aca="false">SUM(B85:O85)/COUNTIF(B85:O85,"&gt;0")</f>
        <v>32.5229803467582</v>
      </c>
      <c r="AA85" s="34" t="n">
        <v>78</v>
      </c>
    </row>
    <row r="86" customFormat="false" ht="12.75" hidden="false" customHeight="false" outlineLevel="0" collapsed="false">
      <c r="A86" s="44" t="n">
        <v>79</v>
      </c>
      <c r="B86" s="77" t="n">
        <v>39.8894545106651</v>
      </c>
      <c r="C86" s="78" t="n">
        <v>42.5154040043148</v>
      </c>
      <c r="D86" s="78" t="n">
        <v>32.1028</v>
      </c>
      <c r="E86" s="78" t="n">
        <v>24.32</v>
      </c>
      <c r="F86" s="78" t="n">
        <v>18</v>
      </c>
      <c r="G86" s="78" t="n">
        <v>16.43</v>
      </c>
      <c r="H86" s="78" t="n">
        <v>15.1058515621844</v>
      </c>
      <c r="I86" s="78" t="n">
        <v>43.62</v>
      </c>
      <c r="J86" s="78" t="n">
        <v>50</v>
      </c>
      <c r="K86" s="78" t="n">
        <v>46.137</v>
      </c>
      <c r="L86" s="78" t="n">
        <v>39.39</v>
      </c>
      <c r="M86" s="78" t="n">
        <v>41.523</v>
      </c>
      <c r="N86" s="78" t="n">
        <v>31.25</v>
      </c>
      <c r="O86" s="79" t="n">
        <v>16.6548390164787</v>
      </c>
      <c r="P86" s="80" t="n">
        <f aca="false">SUM(B86:O86)/COUNTIF(B86:O86,"&gt;0")</f>
        <v>32.6384535066888</v>
      </c>
      <c r="AA86" s="34" t="n">
        <v>79</v>
      </c>
    </row>
    <row r="87" customFormat="false" ht="13.5" hidden="false" customHeight="false" outlineLevel="0" collapsed="false">
      <c r="A87" s="46" t="n">
        <v>80</v>
      </c>
      <c r="B87" s="97" t="n">
        <v>40.0144876058012</v>
      </c>
      <c r="C87" s="82" t="n">
        <v>42.7247265756105</v>
      </c>
      <c r="D87" s="82" t="n">
        <v>31.34</v>
      </c>
      <c r="E87" s="82" t="n">
        <v>24.33</v>
      </c>
      <c r="F87" s="82" t="n">
        <v>18</v>
      </c>
      <c r="G87" s="82" t="n">
        <v>16.44</v>
      </c>
      <c r="H87" s="82" t="n">
        <v>15.1594355643015</v>
      </c>
      <c r="I87" s="82" t="n">
        <v>43.82</v>
      </c>
      <c r="J87" s="82" t="n">
        <v>50</v>
      </c>
      <c r="K87" s="82" t="n">
        <v>46.343</v>
      </c>
      <c r="L87" s="82" t="n">
        <v>39.59</v>
      </c>
      <c r="M87" s="82" t="n">
        <v>41.709</v>
      </c>
      <c r="N87" s="82" t="n">
        <v>31.29</v>
      </c>
      <c r="O87" s="83" t="n">
        <v>16.7373306701913</v>
      </c>
      <c r="P87" s="84" t="n">
        <f aca="false">SUM(B87:O87)/COUNTIF(B87:O87,"&gt;0")</f>
        <v>32.6784271725646</v>
      </c>
      <c r="AA87" s="34" t="n">
        <v>80</v>
      </c>
    </row>
    <row r="88" customFormat="false" ht="12.75" hidden="false" customHeight="false" outlineLevel="0" collapsed="false">
      <c r="A88" s="48" t="n">
        <v>81</v>
      </c>
      <c r="B88" s="91" t="n">
        <v>40.1379674545869</v>
      </c>
      <c r="C88" s="96" t="n">
        <v>42.9314487992175</v>
      </c>
      <c r="D88" s="96" t="n">
        <v>31.488</v>
      </c>
      <c r="E88" s="96" t="n">
        <v>24.35</v>
      </c>
      <c r="F88" s="96" t="n">
        <v>18</v>
      </c>
      <c r="G88" s="78" t="n">
        <v>16.45</v>
      </c>
      <c r="H88" s="96" t="n">
        <v>15.2123539094128</v>
      </c>
      <c r="I88" s="92" t="n">
        <v>44.01</v>
      </c>
      <c r="J88" s="96" t="n">
        <v>50</v>
      </c>
      <c r="K88" s="96" t="n">
        <v>46.547</v>
      </c>
      <c r="L88" s="96" t="n">
        <v>39.8</v>
      </c>
      <c r="M88" s="96" t="n">
        <v>41.892</v>
      </c>
      <c r="N88" s="92" t="n">
        <v>31.33</v>
      </c>
      <c r="O88" s="79" t="n">
        <v>16.8187975563419</v>
      </c>
      <c r="P88" s="80" t="n">
        <f aca="false">SUM(B88:O88)/COUNTIF(B88:O88,"&gt;0")</f>
        <v>32.7833976942542</v>
      </c>
      <c r="AA88" s="34" t="n">
        <v>81</v>
      </c>
    </row>
    <row r="89" customFormat="false" ht="12.75" hidden="false" customHeight="false" outlineLevel="0" collapsed="false">
      <c r="A89" s="44" t="n">
        <v>82</v>
      </c>
      <c r="B89" s="77" t="n">
        <v>40.2599321749495</v>
      </c>
      <c r="C89" s="78" t="n">
        <v>43.1356344897809</v>
      </c>
      <c r="D89" s="78" t="n">
        <v>31.636</v>
      </c>
      <c r="E89" s="78" t="n">
        <v>24.36</v>
      </c>
      <c r="F89" s="78" t="n">
        <v>18</v>
      </c>
      <c r="G89" s="78" t="n">
        <v>16.46</v>
      </c>
      <c r="H89" s="78" t="n">
        <v>15.2646229332821</v>
      </c>
      <c r="I89" s="78" t="n">
        <v>44.2</v>
      </c>
      <c r="J89" s="78" t="n">
        <v>50</v>
      </c>
      <c r="K89" s="78" t="n">
        <v>46.748</v>
      </c>
      <c r="L89" s="78" t="n">
        <v>40</v>
      </c>
      <c r="M89" s="78" t="n">
        <v>42.073</v>
      </c>
      <c r="N89" s="78" t="n">
        <v>31.37</v>
      </c>
      <c r="O89" s="79" t="n">
        <v>16.899264823559</v>
      </c>
      <c r="P89" s="80" t="n">
        <f aca="false">SUM(B89:O89)/COUNTIF(B89:O89,"&gt;0")</f>
        <v>32.8861753158265</v>
      </c>
      <c r="AA89" s="34" t="n">
        <v>82</v>
      </c>
    </row>
    <row r="90" customFormat="false" ht="12.75" hidden="false" customHeight="false" outlineLevel="0" collapsed="false">
      <c r="A90" s="44" t="n">
        <v>83</v>
      </c>
      <c r="B90" s="77" t="n">
        <v>40.380418498641</v>
      </c>
      <c r="C90" s="78" t="n">
        <v>43.3373451412976</v>
      </c>
      <c r="D90" s="78" t="n">
        <v>31.784</v>
      </c>
      <c r="E90" s="78" t="n">
        <v>24.38</v>
      </c>
      <c r="F90" s="78" t="n">
        <v>18</v>
      </c>
      <c r="G90" s="78" t="n">
        <v>16.47</v>
      </c>
      <c r="H90" s="78" t="n">
        <v>15.3162583776157</v>
      </c>
      <c r="I90" s="78" t="n">
        <v>44.38</v>
      </c>
      <c r="J90" s="78" t="n">
        <v>50</v>
      </c>
      <c r="K90" s="78" t="n">
        <v>46.947</v>
      </c>
      <c r="L90" s="78" t="n">
        <v>40.2</v>
      </c>
      <c r="M90" s="78" t="n">
        <v>42.252</v>
      </c>
      <c r="N90" s="78" t="n">
        <v>31.41</v>
      </c>
      <c r="O90" s="79" t="n">
        <v>16.9787567059301</v>
      </c>
      <c r="P90" s="80" t="n">
        <f aca="false">SUM(B90:O90)/COUNTIF(B90:O90,"&gt;0")</f>
        <v>32.9882699088203</v>
      </c>
      <c r="AA90" s="34" t="n">
        <v>83</v>
      </c>
    </row>
    <row r="91" customFormat="false" ht="12.75" hidden="false" customHeight="false" outlineLevel="0" collapsed="false">
      <c r="A91" s="44" t="n">
        <v>84</v>
      </c>
      <c r="B91" s="77" t="n">
        <v>40.4994618376454</v>
      </c>
      <c r="C91" s="78" t="n">
        <v>43.5366400382916</v>
      </c>
      <c r="D91" s="78" t="n">
        <v>31.932</v>
      </c>
      <c r="E91" s="78" t="n">
        <v>24.39</v>
      </c>
      <c r="F91" s="78" t="n">
        <v>18</v>
      </c>
      <c r="G91" s="78" t="n">
        <v>16.49</v>
      </c>
      <c r="H91" s="78" t="n">
        <v>15.3672754185223</v>
      </c>
      <c r="I91" s="78" t="n">
        <v>44.57</v>
      </c>
      <c r="J91" s="78" t="n">
        <v>50</v>
      </c>
      <c r="K91" s="78" t="n">
        <v>47.143</v>
      </c>
      <c r="L91" s="78" t="n">
        <v>40.39</v>
      </c>
      <c r="M91" s="78" t="n">
        <v>42.429</v>
      </c>
      <c r="N91" s="78" t="n">
        <v>31.45</v>
      </c>
      <c r="O91" s="79" t="n">
        <v>17.0572965668144</v>
      </c>
      <c r="P91" s="80" t="n">
        <f aca="false">SUM(B91:O91)/COUNTIF(B91:O91,"&gt;0")</f>
        <v>33.0896195615196</v>
      </c>
      <c r="AA91" s="34" t="n">
        <v>84</v>
      </c>
    </row>
    <row r="92" customFormat="false" ht="12.75" hidden="false" customHeight="false" outlineLevel="0" collapsed="false">
      <c r="A92" s="44" t="n">
        <v>85</v>
      </c>
      <c r="B92" s="77" t="n">
        <v>40.6170963466566</v>
      </c>
      <c r="C92" s="78" t="n">
        <v>43.749541889653</v>
      </c>
      <c r="D92" s="78" t="n">
        <v>32.08</v>
      </c>
      <c r="E92" s="78" t="n">
        <v>24.41</v>
      </c>
      <c r="F92" s="78" t="n">
        <v>18</v>
      </c>
      <c r="G92" s="78" t="n">
        <v>16.5</v>
      </c>
      <c r="H92" s="78" t="n">
        <v>15.4176886932879</v>
      </c>
      <c r="I92" s="78" t="n">
        <v>44.75</v>
      </c>
      <c r="J92" s="78" t="n">
        <v>50</v>
      </c>
      <c r="K92" s="78" t="n">
        <v>47.337</v>
      </c>
      <c r="L92" s="78" t="n">
        <v>40.59</v>
      </c>
      <c r="M92" s="78" t="n">
        <v>42.604</v>
      </c>
      <c r="N92" s="78" t="n">
        <v>31.49</v>
      </c>
      <c r="O92" s="79" t="n">
        <v>17.1349069400635</v>
      </c>
      <c r="P92" s="80" t="n">
        <f aca="false">SUM(B92:O92)/COUNTIF(B92:O92,"&gt;0")</f>
        <v>33.1914452764044</v>
      </c>
      <c r="AA92" s="34" t="n">
        <v>85</v>
      </c>
    </row>
    <row r="93" customFormat="false" ht="12.75" hidden="false" customHeight="false" outlineLevel="0" collapsed="false">
      <c r="A93" s="44" t="n">
        <v>86</v>
      </c>
      <c r="B93" s="77" t="n">
        <v>40.7333549819027</v>
      </c>
      <c r="C93" s="78" t="n">
        <v>43.8032603382803</v>
      </c>
      <c r="D93" s="78" t="n">
        <v>32.228</v>
      </c>
      <c r="E93" s="78" t="n">
        <v>24.42</v>
      </c>
      <c r="F93" s="78" t="n">
        <v>18</v>
      </c>
      <c r="G93" s="78" t="n">
        <v>16.51</v>
      </c>
      <c r="H93" s="78" t="n">
        <v>15.467512325586</v>
      </c>
      <c r="I93" s="78" t="n">
        <v>44.92</v>
      </c>
      <c r="J93" s="78" t="n">
        <v>50</v>
      </c>
      <c r="K93" s="78" t="n">
        <v>47.529</v>
      </c>
      <c r="L93" s="78" t="n">
        <v>40.78</v>
      </c>
      <c r="M93" s="78" t="n">
        <v>42.776</v>
      </c>
      <c r="N93" s="78" t="n">
        <v>31.53</v>
      </c>
      <c r="O93" s="79" t="n">
        <v>17.2116095688305</v>
      </c>
      <c r="P93" s="80" t="n">
        <f aca="false">SUM(B93:O93)/COUNTIF(B93:O93,"&gt;0")</f>
        <v>33.2791955153285</v>
      </c>
      <c r="AA93" s="34" t="n">
        <v>86</v>
      </c>
    </row>
    <row r="94" customFormat="false" ht="12.75" hidden="false" customHeight="false" outlineLevel="0" collapsed="false">
      <c r="A94" s="44" t="n">
        <v>87</v>
      </c>
      <c r="B94" s="77" t="n">
        <v>40.8482695565694</v>
      </c>
      <c r="C94" s="78" t="n">
        <v>43.8563577504657</v>
      </c>
      <c r="D94" s="78" t="n">
        <v>32.376</v>
      </c>
      <c r="E94" s="78" t="n">
        <v>24.44</v>
      </c>
      <c r="F94" s="78" t="n">
        <v>18</v>
      </c>
      <c r="G94" s="78" t="n">
        <v>16.52</v>
      </c>
      <c r="H94" s="78" t="n">
        <v>15.5167599492293</v>
      </c>
      <c r="I94" s="78" t="n">
        <v>45.1</v>
      </c>
      <c r="J94" s="78" t="n">
        <v>50</v>
      </c>
      <c r="K94" s="78" t="n">
        <v>47.719</v>
      </c>
      <c r="L94" s="78" t="n">
        <v>40.97</v>
      </c>
      <c r="M94" s="78" t="n">
        <v>42.947</v>
      </c>
      <c r="N94" s="78" t="n">
        <v>31.57</v>
      </c>
      <c r="O94" s="79" t="n">
        <v>17.2874254421368</v>
      </c>
      <c r="P94" s="80" t="n">
        <f aca="false">SUM(B94:O94)/COUNTIF(B94:O94,"&gt;0")</f>
        <v>33.3679151927429</v>
      </c>
      <c r="AA94" s="34" t="n">
        <v>87</v>
      </c>
    </row>
    <row r="95" customFormat="false" ht="12.75" hidden="false" customHeight="false" outlineLevel="0" collapsed="false">
      <c r="A95" s="44" t="n">
        <v>88</v>
      </c>
      <c r="B95" s="77" t="n">
        <v>40.9618707930562</v>
      </c>
      <c r="C95" s="78" t="n">
        <v>43.9088483217966</v>
      </c>
      <c r="D95" s="78" t="n">
        <v>32.524</v>
      </c>
      <c r="E95" s="78" t="n">
        <v>24.45</v>
      </c>
      <c r="F95" s="78" t="n">
        <v>18</v>
      </c>
      <c r="G95" s="78" t="n">
        <v>16.53</v>
      </c>
      <c r="H95" s="78" t="n">
        <v>15.5654447305649</v>
      </c>
      <c r="I95" s="78" t="n">
        <v>45.28</v>
      </c>
      <c r="J95" s="78" t="n">
        <v>50</v>
      </c>
      <c r="K95" s="78" t="n">
        <v>47.906</v>
      </c>
      <c r="L95" s="78" t="n">
        <v>41.16</v>
      </c>
      <c r="M95" s="78" t="n">
        <v>43.115</v>
      </c>
      <c r="N95" s="78" t="n">
        <v>31.61</v>
      </c>
      <c r="O95" s="79" t="n">
        <v>17.3623748293481</v>
      </c>
      <c r="P95" s="80" t="n">
        <f aca="false">SUM(B95:O95)/COUNTIF(B95:O95,"&gt;0")</f>
        <v>33.4552527624833</v>
      </c>
      <c r="AA95" s="34" t="n">
        <v>88</v>
      </c>
    </row>
    <row r="96" customFormat="false" ht="12.75" hidden="false" customHeight="false" outlineLevel="0" collapsed="false">
      <c r="A96" s="44" t="n">
        <v>89</v>
      </c>
      <c r="B96" s="77" t="n">
        <v>41.0741883722803</v>
      </c>
      <c r="C96" s="78" t="n">
        <v>43.9607457666335</v>
      </c>
      <c r="D96" s="78" t="n">
        <v>32.672</v>
      </c>
      <c r="E96" s="78" t="n">
        <v>24.47</v>
      </c>
      <c r="F96" s="78" t="n">
        <v>18</v>
      </c>
      <c r="G96" s="78" t="n">
        <v>16.54</v>
      </c>
      <c r="H96" s="78" t="n">
        <v>15.6135793896036</v>
      </c>
      <c r="I96" s="78" t="n">
        <v>45.45</v>
      </c>
      <c r="J96" s="78" t="n">
        <v>50</v>
      </c>
      <c r="K96" s="78" t="n">
        <v>48.091</v>
      </c>
      <c r="L96" s="78" t="n">
        <v>41.34</v>
      </c>
      <c r="M96" s="78" t="n">
        <v>43.282</v>
      </c>
      <c r="N96" s="78" t="n">
        <v>31.64</v>
      </c>
      <c r="O96" s="79" t="n">
        <v>17.4364773127034</v>
      </c>
      <c r="P96" s="80" t="n">
        <f aca="false">SUM(B96:O96)/COUNTIF(B96:O96,"&gt;0")</f>
        <v>33.5407136315158</v>
      </c>
      <c r="AA96" s="34" t="n">
        <v>89</v>
      </c>
    </row>
    <row r="97" customFormat="false" ht="13.5" hidden="false" customHeight="false" outlineLevel="0" collapsed="false">
      <c r="A97" s="46" t="n">
        <v>90</v>
      </c>
      <c r="B97" s="97" t="n">
        <v>41.1852509802257</v>
      </c>
      <c r="C97" s="82" t="n">
        <v>44.0120633396181</v>
      </c>
      <c r="D97" s="82" t="n">
        <v>32.82</v>
      </c>
      <c r="E97" s="82" t="n">
        <v>24.48</v>
      </c>
      <c r="F97" s="82" t="n">
        <v>18</v>
      </c>
      <c r="G97" s="82" t="n">
        <v>16.55</v>
      </c>
      <c r="H97" s="82" t="n">
        <v>15.6611762199691</v>
      </c>
      <c r="I97" s="82" t="n">
        <v>45.62</v>
      </c>
      <c r="J97" s="82" t="n">
        <v>50</v>
      </c>
      <c r="K97" s="82" t="n">
        <v>48.274</v>
      </c>
      <c r="L97" s="82" t="n">
        <v>41.52</v>
      </c>
      <c r="M97" s="82" t="n">
        <v>43.447</v>
      </c>
      <c r="N97" s="82" t="n">
        <v>31.68</v>
      </c>
      <c r="O97" s="83" t="n">
        <v>17.5097518180259</v>
      </c>
      <c r="P97" s="84" t="n">
        <f aca="false">SUM(B97:O97)/COUNTIF(B97:O97,"&gt;0")</f>
        <v>33.6256601684171</v>
      </c>
      <c r="AA97" s="34" t="n">
        <v>90</v>
      </c>
    </row>
    <row r="98" customFormat="false" ht="12.75" hidden="false" customHeight="false" outlineLevel="0" collapsed="false">
      <c r="A98" s="48" t="n">
        <v>91</v>
      </c>
      <c r="B98" s="91" t="n">
        <v>41.2950863519204</v>
      </c>
      <c r="C98" s="96" t="n">
        <v>44.0628138559936</v>
      </c>
      <c r="D98" s="96" t="n">
        <v>32.968</v>
      </c>
      <c r="E98" s="96" t="n">
        <v>24.49</v>
      </c>
      <c r="F98" s="96" t="n">
        <v>18</v>
      </c>
      <c r="G98" s="78" t="n">
        <v>16.57</v>
      </c>
      <c r="H98" s="96" t="n">
        <v>15.7082471077449</v>
      </c>
      <c r="I98" s="92" t="n">
        <v>45.78</v>
      </c>
      <c r="J98" s="96" t="n">
        <v>50</v>
      </c>
      <c r="K98" s="96" t="n">
        <v>48.456</v>
      </c>
      <c r="L98" s="96" t="n">
        <v>41.71</v>
      </c>
      <c r="M98" s="96" t="n">
        <v>43.61</v>
      </c>
      <c r="N98" s="92" t="n">
        <v>31.72</v>
      </c>
      <c r="O98" s="79" t="n">
        <v>17.5822166437375</v>
      </c>
      <c r="P98" s="80" t="n">
        <f aca="false">SUM(B98:O98)/COUNTIF(B98:O98,"&gt;0")</f>
        <v>33.7108831399569</v>
      </c>
      <c r="AA98" s="34" t="n">
        <v>91</v>
      </c>
    </row>
    <row r="99" customFormat="false" ht="12.75" hidden="false" customHeight="false" outlineLevel="0" collapsed="false">
      <c r="A99" s="44" t="n">
        <v>92</v>
      </c>
      <c r="B99" s="77" t="n">
        <v>41.4037213130103</v>
      </c>
      <c r="C99" s="78" t="n">
        <v>44.1130097108141</v>
      </c>
      <c r="D99" s="78" t="n">
        <v>33.116</v>
      </c>
      <c r="E99" s="78" t="n">
        <v>24.51</v>
      </c>
      <c r="F99" s="78" t="n">
        <v>18</v>
      </c>
      <c r="G99" s="78" t="n">
        <v>16.58</v>
      </c>
      <c r="H99" s="78" t="n">
        <v>15.7548035492911</v>
      </c>
      <c r="I99" s="78" t="n">
        <v>45.95</v>
      </c>
      <c r="J99" s="78" t="n">
        <v>50</v>
      </c>
      <c r="K99" s="78" t="n">
        <v>48.635</v>
      </c>
      <c r="L99" s="78" t="n">
        <v>41.88</v>
      </c>
      <c r="M99" s="78" t="n">
        <v>43.771</v>
      </c>
      <c r="N99" s="78" t="n">
        <v>31.75</v>
      </c>
      <c r="O99" s="79" t="n">
        <v>17.6538894882876</v>
      </c>
      <c r="P99" s="80" t="n">
        <f aca="false">SUM(B99:O99)/COUNTIF(B99:O99,"&gt;0")</f>
        <v>33.7941017186717</v>
      </c>
      <c r="AA99" s="34" t="n">
        <v>92</v>
      </c>
    </row>
    <row r="100" customFormat="false" ht="12.75" hidden="false" customHeight="false" outlineLevel="0" collapsed="false">
      <c r="A100" s="44" t="n">
        <v>93</v>
      </c>
      <c r="B100" s="77" t="n">
        <v>41.5111818190862</v>
      </c>
      <c r="C100" s="78" t="n">
        <v>44.1626628971163</v>
      </c>
      <c r="D100" s="78" t="n">
        <v>33.264</v>
      </c>
      <c r="E100" s="78" t="n">
        <v>24.52</v>
      </c>
      <c r="F100" s="78" t="n">
        <v>18</v>
      </c>
      <c r="G100" s="78" t="n">
        <v>16.59</v>
      </c>
      <c r="H100" s="78" t="n">
        <v>15.8008566680977</v>
      </c>
      <c r="I100" s="78" t="n">
        <v>46.11</v>
      </c>
      <c r="J100" s="78" t="n">
        <v>50</v>
      </c>
      <c r="K100" s="78" t="n">
        <v>48.812</v>
      </c>
      <c r="L100" s="78" t="n">
        <v>42.06</v>
      </c>
      <c r="M100" s="78" t="n">
        <v>43.931</v>
      </c>
      <c r="N100" s="78" t="n">
        <v>31.79</v>
      </c>
      <c r="O100" s="79" t="n">
        <v>17.7247874760991</v>
      </c>
      <c r="P100" s="80" t="n">
        <f aca="false">SUM(B100:O100)/COUNTIF(B100:O100,"&gt;0")</f>
        <v>33.8768920614571</v>
      </c>
      <c r="AA100" s="34" t="n">
        <v>93</v>
      </c>
    </row>
    <row r="101" customFormat="false" ht="12.75" hidden="false" customHeight="false" outlineLevel="0" collapsed="false">
      <c r="A101" s="44" t="n">
        <v>94</v>
      </c>
      <c r="B101" s="77" t="n">
        <v>41.6174929929067</v>
      </c>
      <c r="C101" s="78" t="n">
        <v>44.2117850231183</v>
      </c>
      <c r="D101" s="78" t="n">
        <v>33.412</v>
      </c>
      <c r="E101" s="78" t="n">
        <v>24.53</v>
      </c>
      <c r="F101" s="78" t="n">
        <v>18</v>
      </c>
      <c r="G101" s="78" t="n">
        <v>16.6</v>
      </c>
      <c r="H101" s="78" t="n">
        <v>15.8464172307381</v>
      </c>
      <c r="I101" s="78" t="n">
        <v>46.27</v>
      </c>
      <c r="J101" s="78" t="n">
        <v>50</v>
      </c>
      <c r="K101" s="78" t="n">
        <v>48.987</v>
      </c>
      <c r="L101" s="78" t="n">
        <v>42.24</v>
      </c>
      <c r="M101" s="78" t="n">
        <v>44.089</v>
      </c>
      <c r="N101" s="78" t="n">
        <v>31.82</v>
      </c>
      <c r="O101" s="79" t="n">
        <v>17.7949271821267</v>
      </c>
      <c r="P101" s="80" t="n">
        <f aca="false">SUM(B101:O101)/COUNTIF(B101:O101,"&gt;0")</f>
        <v>33.958473030635</v>
      </c>
      <c r="AA101" s="34" t="n">
        <v>94</v>
      </c>
    </row>
    <row r="102" customFormat="false" ht="12.75" hidden="false" customHeight="false" outlineLevel="0" collapsed="false">
      <c r="A102" s="44" t="n">
        <v>95</v>
      </c>
      <c r="B102" s="77" t="n">
        <v>41.7226791596522</v>
      </c>
      <c r="C102" s="78" t="n">
        <v>44.2603873285098</v>
      </c>
      <c r="D102" s="78" t="n">
        <v>33.56</v>
      </c>
      <c r="E102" s="78" t="n">
        <v>24.55</v>
      </c>
      <c r="F102" s="78" t="n">
        <v>18</v>
      </c>
      <c r="G102" s="78" t="n">
        <v>16.61</v>
      </c>
      <c r="H102" s="78" t="n">
        <v>15.8914956619762</v>
      </c>
      <c r="I102" s="78" t="n">
        <v>46.43</v>
      </c>
      <c r="J102" s="78" t="n">
        <v>50</v>
      </c>
      <c r="K102" s="78" t="n">
        <v>49.161</v>
      </c>
      <c r="L102" s="78" t="n">
        <v>42.41</v>
      </c>
      <c r="M102" s="78" t="n">
        <v>44.245</v>
      </c>
      <c r="N102" s="78" t="n">
        <v>31.86</v>
      </c>
      <c r="O102" s="79" t="n">
        <v>17.8643246551163</v>
      </c>
      <c r="P102" s="80" t="n">
        <f aca="false">SUM(B102:O102)/COUNTIF(B102:O102,"&gt;0")</f>
        <v>34.0403490575182</v>
      </c>
      <c r="AA102" s="34" t="n">
        <v>95</v>
      </c>
    </row>
    <row r="103" customFormat="false" ht="12.75" hidden="false" customHeight="false" outlineLevel="0" collapsed="false">
      <c r="A103" s="44" t="n">
        <v>96</v>
      </c>
      <c r="B103" s="77" t="n">
        <v>41.8267638803332</v>
      </c>
      <c r="C103" s="78" t="n">
        <v>44.3084806998878</v>
      </c>
      <c r="D103" s="78" t="n">
        <v>33.708</v>
      </c>
      <c r="E103" s="78" t="n">
        <v>24.56</v>
      </c>
      <c r="F103" s="78" t="n">
        <v>18</v>
      </c>
      <c r="G103" s="78" t="n">
        <v>16.62</v>
      </c>
      <c r="H103" s="78" t="n">
        <v>15.9361020590845</v>
      </c>
      <c r="I103" s="78" t="n">
        <v>46.59</v>
      </c>
      <c r="J103" s="78" t="n">
        <v>50</v>
      </c>
      <c r="K103" s="78" t="n">
        <v>49.332</v>
      </c>
      <c r="L103" s="78" t="n">
        <v>42.58</v>
      </c>
      <c r="M103" s="78" t="n">
        <v>44.399</v>
      </c>
      <c r="N103" s="78" t="n">
        <v>31.89</v>
      </c>
      <c r="O103" s="79" t="n">
        <v>17.9329954396461</v>
      </c>
      <c r="P103" s="80" t="n">
        <f aca="false">SUM(B103:O103)/COUNTIF(B103:O103,"&gt;0")</f>
        <v>34.1202387199251</v>
      </c>
      <c r="AA103" s="34" t="n">
        <v>96</v>
      </c>
    </row>
    <row r="104" customFormat="false" ht="12.75" hidden="false" customHeight="false" outlineLevel="0" collapsed="false">
      <c r="A104" s="44" t="n">
        <v>97</v>
      </c>
      <c r="B104" s="77" t="n">
        <v>41.9297699834665</v>
      </c>
      <c r="C104" s="78" t="n">
        <v>44.3560756853937</v>
      </c>
      <c r="D104" s="78" t="n">
        <v>33.856</v>
      </c>
      <c r="E104" s="78" t="n">
        <v>24.57</v>
      </c>
      <c r="F104" s="78" t="n">
        <v>18</v>
      </c>
      <c r="G104" s="78" t="n">
        <v>16.63</v>
      </c>
      <c r="H104" s="78" t="n">
        <v>15.9802462054192</v>
      </c>
      <c r="I104" s="78" t="n">
        <v>46.74</v>
      </c>
      <c r="J104" s="78" t="n">
        <v>50</v>
      </c>
      <c r="K104" s="78" t="n">
        <v>49.502</v>
      </c>
      <c r="L104" s="78" t="n">
        <v>42.75</v>
      </c>
      <c r="M104" s="78" t="n">
        <v>44.552</v>
      </c>
      <c r="N104" s="78" t="n">
        <v>31.93</v>
      </c>
      <c r="O104" s="79" t="n">
        <v>18.0009545970252</v>
      </c>
      <c r="P104" s="80" t="n">
        <f aca="false">SUM(B104:O104)/COUNTIF(B104:O104,"&gt;0")</f>
        <v>34.1997890336646</v>
      </c>
      <c r="AA104" s="34" t="n">
        <v>97</v>
      </c>
    </row>
    <row r="105" customFormat="false" ht="12.75" hidden="false" customHeight="false" outlineLevel="0" collapsed="false">
      <c r="A105" s="44" t="n">
        <v>98</v>
      </c>
      <c r="B105" s="77" t="n">
        <v>42.0317195951284</v>
      </c>
      <c r="C105" s="78" t="n">
        <v>44.4031825085991</v>
      </c>
      <c r="D105" s="78" t="n">
        <v>34.004</v>
      </c>
      <c r="E105" s="78" t="n">
        <v>24.59</v>
      </c>
      <c r="F105" s="78" t="n">
        <v>18</v>
      </c>
      <c r="G105" s="78" t="n">
        <v>16.64</v>
      </c>
      <c r="H105" s="78" t="n">
        <v>16.0239375832994</v>
      </c>
      <c r="I105" s="78" t="n">
        <v>46.89</v>
      </c>
      <c r="J105" s="78" t="n">
        <v>50</v>
      </c>
      <c r="K105" s="78" t="n">
        <v>49.671</v>
      </c>
      <c r="L105" s="78" t="n">
        <v>42.92</v>
      </c>
      <c r="M105" s="78" t="n">
        <v>44.703</v>
      </c>
      <c r="N105" s="78" t="n">
        <v>31.96</v>
      </c>
      <c r="O105" s="79" t="n">
        <v>18.0682167251216</v>
      </c>
      <c r="P105" s="80" t="n">
        <f aca="false">SUM(B105:O105)/COUNTIF(B105:O105,"&gt;0")</f>
        <v>34.2789326008678</v>
      </c>
      <c r="AA105" s="34" t="n">
        <v>98</v>
      </c>
    </row>
    <row r="106" customFormat="false" ht="12.75" hidden="false" customHeight="false" outlineLevel="0" collapsed="false">
      <c r="A106" s="44" t="n">
        <v>99</v>
      </c>
      <c r="B106" s="77" t="n">
        <v>42.1326341674807</v>
      </c>
      <c r="C106" s="78" t="n">
        <v>44.4498110816869</v>
      </c>
      <c r="D106" s="78" t="n">
        <v>34.152</v>
      </c>
      <c r="E106" s="78" t="n">
        <v>24.6</v>
      </c>
      <c r="F106" s="78" t="n">
        <v>18</v>
      </c>
      <c r="G106" s="78" t="n">
        <v>16.66</v>
      </c>
      <c r="H106" s="78" t="n">
        <v>16.0671853862325</v>
      </c>
      <c r="I106" s="78" t="n">
        <v>47.04</v>
      </c>
      <c r="J106" s="78" t="n">
        <v>50</v>
      </c>
      <c r="K106" s="78" t="n">
        <v>49.837</v>
      </c>
      <c r="L106" s="78" t="n">
        <v>43.09</v>
      </c>
      <c r="M106" s="78" t="n">
        <v>44.853</v>
      </c>
      <c r="N106" s="78" t="n">
        <v>31.99</v>
      </c>
      <c r="O106" s="79" t="n">
        <v>18.1347959771826</v>
      </c>
      <c r="P106" s="80" t="n">
        <f aca="false">SUM(B106:O106)/COUNTIF(B106:O106,"&gt;0")</f>
        <v>34.3576019008988</v>
      </c>
      <c r="AA106" s="34" t="n">
        <v>99</v>
      </c>
    </row>
    <row r="107" customFormat="false" ht="13.5" hidden="false" customHeight="false" outlineLevel="0" collapsed="false">
      <c r="A107" s="46" t="n">
        <v>100</v>
      </c>
      <c r="B107" s="97" t="n">
        <v>42.2325345058645</v>
      </c>
      <c r="C107" s="82" t="n">
        <v>44.4959710179701</v>
      </c>
      <c r="D107" s="82" t="n">
        <v>34.3</v>
      </c>
      <c r="E107" s="82" t="n">
        <v>24.61</v>
      </c>
      <c r="F107" s="82" t="n">
        <v>18</v>
      </c>
      <c r="G107" s="82" t="n">
        <v>16.67</v>
      </c>
      <c r="H107" s="82" t="n">
        <v>16.1099971363197</v>
      </c>
      <c r="I107" s="82" t="n">
        <v>47.19</v>
      </c>
      <c r="J107" s="82" t="n">
        <v>50</v>
      </c>
      <c r="K107" s="82" t="n">
        <v>50.002</v>
      </c>
      <c r="L107" s="82" t="n">
        <v>43.25</v>
      </c>
      <c r="M107" s="82" t="n">
        <v>45.002</v>
      </c>
      <c r="N107" s="82" t="n">
        <v>32.03</v>
      </c>
      <c r="O107" s="83" t="n">
        <v>18.2007060797099</v>
      </c>
      <c r="P107" s="84" t="n">
        <f aca="false">SUM(B107:O107)/COUNTIF(B107:O107,"&gt;0")</f>
        <v>34.4352291957046</v>
      </c>
      <c r="AA107" s="34" t="n">
        <v>100</v>
      </c>
    </row>
    <row r="108" customFormat="false" ht="12.75" hidden="false" customHeight="false" outlineLevel="0" collapsed="false">
      <c r="A108" s="41" t="n">
        <v>101</v>
      </c>
      <c r="B108" s="91" t="n">
        <v>42.331440794545</v>
      </c>
      <c r="C108" s="96" t="n">
        <v>44.5416716437873</v>
      </c>
      <c r="D108" s="92" t="n">
        <v>34.448</v>
      </c>
      <c r="E108" s="92" t="n">
        <v>24.62</v>
      </c>
      <c r="F108" s="92" t="n">
        <v>18</v>
      </c>
      <c r="G108" s="92" t="n">
        <v>16.68</v>
      </c>
      <c r="H108" s="92" t="n">
        <v>16.1846860908625</v>
      </c>
      <c r="I108" s="92" t="n">
        <v>47.34</v>
      </c>
      <c r="J108" s="92" t="n">
        <v>50</v>
      </c>
      <c r="K108" s="92" t="n">
        <v>50.165</v>
      </c>
      <c r="L108" s="92" t="n">
        <v>43.41</v>
      </c>
      <c r="M108" s="92" t="n">
        <v>45.148</v>
      </c>
      <c r="N108" s="92" t="n">
        <v>32.06</v>
      </c>
      <c r="O108" s="93" t="n">
        <v>18.265960349445</v>
      </c>
      <c r="P108" s="80" t="n">
        <f aca="false">SUM(B108:O108)/COUNTIF(B108:O108,"&gt;0")</f>
        <v>34.5139113484743</v>
      </c>
      <c r="AA108" s="34" t="n">
        <v>101</v>
      </c>
    </row>
    <row r="109" customFormat="false" ht="12.75" hidden="false" customHeight="false" outlineLevel="0" collapsed="false">
      <c r="A109" s="44" t="n">
        <v>102</v>
      </c>
      <c r="B109" s="77" t="n">
        <v>42.4293726211885</v>
      </c>
      <c r="C109" s="78" t="n">
        <v>44.586922009813</v>
      </c>
      <c r="D109" s="78" t="n">
        <v>34.596</v>
      </c>
      <c r="E109" s="78" t="n">
        <v>24.64</v>
      </c>
      <c r="F109" s="78" t="n">
        <v>18</v>
      </c>
      <c r="G109" s="78" t="n">
        <v>16.69</v>
      </c>
      <c r="H109" s="78" t="n">
        <v>16.2586391816725</v>
      </c>
      <c r="I109" s="78" t="n">
        <v>47.48</v>
      </c>
      <c r="J109" s="78" t="n">
        <v>50</v>
      </c>
      <c r="K109" s="78" t="n">
        <v>50.326</v>
      </c>
      <c r="L109" s="78" t="n">
        <v>43.58</v>
      </c>
      <c r="M109" s="78" t="n">
        <v>45.294</v>
      </c>
      <c r="N109" s="78" t="n">
        <v>32.09</v>
      </c>
      <c r="O109" s="79" t="n">
        <v>18.3305717095182</v>
      </c>
      <c r="P109" s="80" t="n">
        <f aca="false">SUM(B109:O109)/COUNTIF(B109:O109,"&gt;0")</f>
        <v>34.5929646801566</v>
      </c>
      <c r="AA109" s="34" t="n">
        <v>102</v>
      </c>
    </row>
    <row r="110" customFormat="false" ht="12.75" hidden="false" customHeight="false" outlineLevel="0" collapsed="false">
      <c r="A110" s="44" t="n">
        <v>103</v>
      </c>
      <c r="B110" s="77" t="n">
        <v>42.5263490001454</v>
      </c>
      <c r="C110" s="78" t="n">
        <v>44.6317309018152</v>
      </c>
      <c r="D110" s="78" t="n">
        <v>34.744</v>
      </c>
      <c r="E110" s="78" t="n">
        <v>24.65</v>
      </c>
      <c r="F110" s="78" t="n">
        <v>18</v>
      </c>
      <c r="G110" s="78" t="n">
        <v>16.7</v>
      </c>
      <c r="H110" s="78" t="n">
        <v>16.3318707674116</v>
      </c>
      <c r="I110" s="78" t="n">
        <v>47.62</v>
      </c>
      <c r="J110" s="78" t="n">
        <v>50</v>
      </c>
      <c r="K110" s="78" t="n">
        <v>50.486</v>
      </c>
      <c r="L110" s="78" t="n">
        <v>43.74</v>
      </c>
      <c r="M110" s="78" t="n">
        <v>45.438</v>
      </c>
      <c r="N110" s="78" t="n">
        <v>32.12</v>
      </c>
      <c r="O110" s="79" t="n">
        <v>18.39455270481</v>
      </c>
      <c r="P110" s="80" t="n">
        <f aca="false">SUM(B110:O110)/COUNTIF(B110:O110,"&gt;0")</f>
        <v>34.6701788124416</v>
      </c>
      <c r="AA110" s="34" t="n">
        <v>103</v>
      </c>
    </row>
    <row r="111" customFormat="false" ht="12.75" hidden="false" customHeight="false" outlineLevel="0" collapsed="false">
      <c r="A111" s="44" t="n">
        <v>104</v>
      </c>
      <c r="B111" s="77" t="n">
        <v>42.6223883946081</v>
      </c>
      <c r="C111" s="78" t="n">
        <v>44.6761068508939</v>
      </c>
      <c r="D111" s="78" t="n">
        <v>34.892</v>
      </c>
      <c r="E111" s="78" t="n">
        <v>24.66</v>
      </c>
      <c r="F111" s="78" t="n">
        <v>18</v>
      </c>
      <c r="G111" s="78" t="n">
        <v>16.71</v>
      </c>
      <c r="H111" s="78" t="n">
        <v>16.4043947905352</v>
      </c>
      <c r="I111" s="78" t="n">
        <v>47.76</v>
      </c>
      <c r="J111" s="78" t="n">
        <v>50</v>
      </c>
      <c r="K111" s="78" t="n">
        <v>50.645</v>
      </c>
      <c r="L111" s="78" t="n">
        <v>43.89</v>
      </c>
      <c r="M111" s="78" t="n">
        <v>45.58</v>
      </c>
      <c r="N111" s="78" t="n">
        <v>32.15</v>
      </c>
      <c r="O111" s="79" t="n">
        <v>18.4579155165691</v>
      </c>
      <c r="P111" s="80" t="n">
        <f aca="false">SUM(B111:O111)/COUNTIF(B111:O111,"&gt;0")</f>
        <v>34.7462718251862</v>
      </c>
      <c r="AA111" s="34" t="n">
        <v>104</v>
      </c>
    </row>
    <row r="112" customFormat="false" ht="12.75" hidden="false" customHeight="false" outlineLevel="0" collapsed="false">
      <c r="A112" s="44" t="n">
        <v>105</v>
      </c>
      <c r="B112" s="77" t="n">
        <v>42.7175087377086</v>
      </c>
      <c r="C112" s="78" t="n">
        <v>44.7200581432297</v>
      </c>
      <c r="D112" s="78" t="n">
        <v>35.04</v>
      </c>
      <c r="E112" s="78" t="n">
        <v>24.67</v>
      </c>
      <c r="F112" s="78" t="n">
        <v>18</v>
      </c>
      <c r="G112" s="78" t="n">
        <v>16.72</v>
      </c>
      <c r="H112" s="78" t="n">
        <v>16.4762247932247</v>
      </c>
      <c r="I112" s="78" t="n">
        <v>47.9</v>
      </c>
      <c r="J112" s="78" t="n">
        <v>50</v>
      </c>
      <c r="K112" s="78" t="n">
        <v>50.802</v>
      </c>
      <c r="L112" s="78" t="n">
        <v>44.05</v>
      </c>
      <c r="M112" s="78" t="n">
        <v>45.722</v>
      </c>
      <c r="N112" s="78" t="n">
        <v>32.19</v>
      </c>
      <c r="O112" s="79" t="n">
        <v>18.520671976333</v>
      </c>
      <c r="P112" s="80" t="n">
        <f aca="false">SUM(B112:O112)/COUNTIF(B112:O112,"&gt;0")</f>
        <v>34.8234616893212</v>
      </c>
      <c r="AA112" s="34" t="n">
        <v>105</v>
      </c>
    </row>
    <row r="113" customFormat="false" ht="12.75" hidden="false" customHeight="false" outlineLevel="0" collapsed="false">
      <c r="A113" s="44" t="n">
        <v>106</v>
      </c>
      <c r="B113" s="77" t="n">
        <v>42.8117274526168</v>
      </c>
      <c r="C113" s="78" t="n">
        <v>44.76359282937</v>
      </c>
      <c r="D113" s="78" t="n">
        <v>35.188</v>
      </c>
      <c r="E113" s="78" t="n">
        <v>24.68</v>
      </c>
      <c r="F113" s="78" t="n">
        <v>18</v>
      </c>
      <c r="G113" s="78" t="n">
        <v>16.74</v>
      </c>
      <c r="H113" s="78" t="n">
        <v>16.5473739325639</v>
      </c>
      <c r="I113" s="78" t="n">
        <v>48.04</v>
      </c>
      <c r="J113" s="78" t="n">
        <v>50</v>
      </c>
      <c r="K113" s="78" t="n">
        <v>50.957</v>
      </c>
      <c r="L113" s="78" t="n">
        <v>44.21</v>
      </c>
      <c r="M113" s="78" t="n">
        <v>45.861</v>
      </c>
      <c r="N113" s="78" t="n">
        <v>32.22</v>
      </c>
      <c r="O113" s="79" t="n">
        <v>18.5828335791869</v>
      </c>
      <c r="P113" s="80" t="n">
        <f aca="false">SUM(B113:O113)/COUNTIF(B113:O113,"&gt;0")</f>
        <v>34.9001091281241</v>
      </c>
      <c r="AA113" s="34" t="n">
        <v>106</v>
      </c>
    </row>
    <row r="114" customFormat="false" ht="12.75" hidden="false" customHeight="false" outlineLevel="0" collapsed="false">
      <c r="A114" s="44" t="n">
        <v>107</v>
      </c>
      <c r="B114" s="77" t="n">
        <v>42.9050614716942</v>
      </c>
      <c r="C114" s="78" t="n">
        <v>44.8067187330792</v>
      </c>
      <c r="D114" s="78" t="n">
        <v>35.336</v>
      </c>
      <c r="E114" s="78" t="n">
        <v>24.7</v>
      </c>
      <c r="F114" s="78" t="n">
        <v>18</v>
      </c>
      <c r="G114" s="78" t="n">
        <v>16.75</v>
      </c>
      <c r="H114" s="78" t="n">
        <v>16.6178549950036</v>
      </c>
      <c r="I114" s="78" t="n">
        <v>48.17</v>
      </c>
      <c r="J114" s="78" t="n">
        <v>50</v>
      </c>
      <c r="K114" s="78" t="n">
        <v>51.111</v>
      </c>
      <c r="L114" s="78" t="n">
        <v>44.36</v>
      </c>
      <c r="M114" s="78" t="n">
        <v>46</v>
      </c>
      <c r="N114" s="78" t="n">
        <v>32.25</v>
      </c>
      <c r="O114" s="79" t="n">
        <v>18.6444114964012</v>
      </c>
      <c r="P114" s="80" t="n">
        <f aca="false">SUM(B114:O114)/COUNTIF(B114:O114,"&gt;0")</f>
        <v>34.9750747640127</v>
      </c>
      <c r="AA114" s="34" t="n">
        <v>107</v>
      </c>
    </row>
    <row r="115" customFormat="false" ht="12.75" hidden="false" customHeight="false" outlineLevel="0" collapsed="false">
      <c r="A115" s="44" t="n">
        <v>108</v>
      </c>
      <c r="B115" s="77" t="n">
        <v>42.9975272547576</v>
      </c>
      <c r="C115" s="78" t="n">
        <v>44.8494434597781</v>
      </c>
      <c r="D115" s="78" t="n">
        <v>35.484</v>
      </c>
      <c r="E115" s="78" t="n">
        <v>24.71</v>
      </c>
      <c r="F115" s="78" t="n">
        <v>18</v>
      </c>
      <c r="G115" s="78" t="n">
        <v>16.76</v>
      </c>
      <c r="H115" s="78" t="n">
        <v>16.6876804101528</v>
      </c>
      <c r="I115" s="78" t="n">
        <v>48.3</v>
      </c>
      <c r="J115" s="78" t="n">
        <v>50</v>
      </c>
      <c r="K115" s="78" t="n">
        <v>51.264</v>
      </c>
      <c r="L115" s="78" t="n">
        <v>44.51</v>
      </c>
      <c r="M115" s="78" t="n">
        <v>46.137</v>
      </c>
      <c r="N115" s="78" t="n">
        <v>32.28</v>
      </c>
      <c r="O115" s="79" t="n">
        <v>18.7054165874806</v>
      </c>
      <c r="P115" s="80" t="n">
        <f aca="false">SUM(B115:O115)/COUNTIF(B115:O115,"&gt;0")</f>
        <v>35.0489334080121</v>
      </c>
      <c r="AA115" s="34" t="n">
        <v>108</v>
      </c>
    </row>
    <row r="116" customFormat="false" ht="12.75" hidden="false" customHeight="false" outlineLevel="0" collapsed="false">
      <c r="A116" s="44" t="n">
        <v>109</v>
      </c>
      <c r="B116" s="77" t="n">
        <v>43.0891408065006</v>
      </c>
      <c r="C116" s="78" t="n">
        <v>44.8917744045932</v>
      </c>
      <c r="D116" s="78" t="n">
        <v>35.632</v>
      </c>
      <c r="E116" s="78" t="n">
        <v>24.72</v>
      </c>
      <c r="F116" s="78" t="n">
        <v>18</v>
      </c>
      <c r="G116" s="78" t="n">
        <v>16.77</v>
      </c>
      <c r="H116" s="78" t="n">
        <v>16.756862263935</v>
      </c>
      <c r="I116" s="78" t="n">
        <v>48.43</v>
      </c>
      <c r="J116" s="78" t="n">
        <v>50</v>
      </c>
      <c r="K116" s="78" t="n">
        <v>51.415</v>
      </c>
      <c r="L116" s="78" t="n">
        <v>44.66</v>
      </c>
      <c r="M116" s="78" t="n">
        <v>46.273</v>
      </c>
      <c r="N116" s="78" t="n">
        <v>32.31</v>
      </c>
      <c r="O116" s="79" t="n">
        <v>18.7658594116587</v>
      </c>
      <c r="P116" s="80" t="n">
        <f aca="false">SUM(B116:O116)/COUNTIF(B116:O116,"&gt;0")</f>
        <v>35.1224026347634</v>
      </c>
      <c r="AA116" s="34" t="n">
        <v>109</v>
      </c>
    </row>
    <row r="117" customFormat="false" ht="13.5" hidden="false" customHeight="false" outlineLevel="0" collapsed="false">
      <c r="A117" s="46" t="n">
        <v>110</v>
      </c>
      <c r="B117" s="97" t="n">
        <v>43.1799176931195</v>
      </c>
      <c r="C117" s="82" t="n">
        <v>44.9337187600388</v>
      </c>
      <c r="D117" s="82" t="n">
        <v>35.78</v>
      </c>
      <c r="E117" s="82" t="n">
        <v>24.73</v>
      </c>
      <c r="F117" s="82" t="n">
        <v>18</v>
      </c>
      <c r="G117" s="82" t="n">
        <v>16.78</v>
      </c>
      <c r="H117" s="82" t="n">
        <v>16.825412311143</v>
      </c>
      <c r="I117" s="82" t="n">
        <v>48.56</v>
      </c>
      <c r="J117" s="82" t="n">
        <v>50</v>
      </c>
      <c r="K117" s="82" t="n">
        <v>51.564</v>
      </c>
      <c r="L117" s="82" t="n">
        <v>44.81</v>
      </c>
      <c r="M117" s="82" t="n">
        <v>46.408</v>
      </c>
      <c r="N117" s="82" t="n">
        <v>32.34</v>
      </c>
      <c r="O117" s="83" t="n">
        <v>18.8257502388667</v>
      </c>
      <c r="P117" s="84" t="n">
        <f aca="false">SUM(B117:O117)/COUNTIF(B117:O117,"&gt;0")</f>
        <v>35.1954856430834</v>
      </c>
      <c r="AA117" s="34" t="n">
        <v>110</v>
      </c>
    </row>
    <row r="118" customFormat="false" ht="12.75" hidden="false" customHeight="false" outlineLevel="0" collapsed="false">
      <c r="A118" s="48" t="n">
        <v>111</v>
      </c>
      <c r="B118" s="91" t="n">
        <v>43.2698730581875</v>
      </c>
      <c r="C118" s="96" t="n">
        <v>44.9752835233524</v>
      </c>
      <c r="D118" s="96" t="n">
        <v>35.928</v>
      </c>
      <c r="E118" s="96" t="n">
        <v>24.74</v>
      </c>
      <c r="F118" s="96" t="n">
        <v>18</v>
      </c>
      <c r="G118" s="78" t="n">
        <v>16.79</v>
      </c>
      <c r="H118" s="96" t="n">
        <v>16.8933419874262</v>
      </c>
      <c r="I118" s="92" t="n">
        <v>48.69</v>
      </c>
      <c r="J118" s="96" t="n">
        <v>50</v>
      </c>
      <c r="K118" s="96" t="n">
        <v>51.713</v>
      </c>
      <c r="L118" s="96" t="n">
        <v>44.96</v>
      </c>
      <c r="M118" s="96" t="n">
        <v>46.541</v>
      </c>
      <c r="N118" s="92" t="n">
        <v>32.37</v>
      </c>
      <c r="O118" s="79" t="n">
        <v>18.8850990602063</v>
      </c>
      <c r="P118" s="80" t="n">
        <f aca="false">SUM(B118:O118)/COUNTIF(B118:O118,"&gt;0")</f>
        <v>35.2682569735123</v>
      </c>
      <c r="AA118" s="34" t="n">
        <v>111</v>
      </c>
    </row>
    <row r="119" customFormat="false" ht="12.75" hidden="false" customHeight="false" outlineLevel="0" collapsed="false">
      <c r="A119" s="44" t="n">
        <v>112</v>
      </c>
      <c r="B119" s="77" t="n">
        <v>43.3590216378161</v>
      </c>
      <c r="C119" s="78" t="n">
        <v>45.0164755034995</v>
      </c>
      <c r="D119" s="78" t="n">
        <v>36.076</v>
      </c>
      <c r="E119" s="78" t="n">
        <v>24.75</v>
      </c>
      <c r="F119" s="78" t="n">
        <v>18</v>
      </c>
      <c r="G119" s="78" t="n">
        <v>16.8</v>
      </c>
      <c r="H119" s="78" t="n">
        <v>16.9606624207401</v>
      </c>
      <c r="I119" s="78" t="n">
        <v>48.81</v>
      </c>
      <c r="J119" s="78" t="n">
        <v>50</v>
      </c>
      <c r="K119" s="78" t="n">
        <v>51.86</v>
      </c>
      <c r="L119" s="78" t="n">
        <v>45.11</v>
      </c>
      <c r="M119" s="78" t="n">
        <v>46.674</v>
      </c>
      <c r="N119" s="78" t="n">
        <v>32.4</v>
      </c>
      <c r="O119" s="79" t="n">
        <v>18.9439155979532</v>
      </c>
      <c r="P119" s="80" t="n">
        <f aca="false">SUM(B119:O119)/COUNTIF(B119:O119,"&gt;0")</f>
        <v>35.3400053685721</v>
      </c>
      <c r="AA119" s="34" t="n">
        <v>112</v>
      </c>
    </row>
    <row r="120" customFormat="false" ht="12.75" hidden="false" customHeight="false" outlineLevel="0" collapsed="false">
      <c r="A120" s="44" t="n">
        <v>113</v>
      </c>
      <c r="B120" s="77" t="n">
        <v>43.4473777751435</v>
      </c>
      <c r="C120" s="78" t="n">
        <v>45.0573013278684</v>
      </c>
      <c r="D120" s="78" t="n">
        <v>36.224</v>
      </c>
      <c r="E120" s="78" t="n">
        <v>24.76</v>
      </c>
      <c r="F120" s="78" t="n">
        <v>18</v>
      </c>
      <c r="G120" s="78" t="n">
        <v>16.81</v>
      </c>
      <c r="H120" s="78" t="n">
        <v>17.0273844422866</v>
      </c>
      <c r="I120" s="78" t="n">
        <v>48.94</v>
      </c>
      <c r="J120" s="78" t="n">
        <v>50</v>
      </c>
      <c r="K120" s="78" t="n">
        <v>52.006</v>
      </c>
      <c r="L120" s="78" t="n">
        <v>45.26</v>
      </c>
      <c r="M120" s="78" t="n">
        <v>46.805</v>
      </c>
      <c r="N120" s="78" t="n">
        <v>32.43</v>
      </c>
      <c r="O120" s="79" t="n">
        <v>19.0022093151155</v>
      </c>
      <c r="P120" s="80" t="n">
        <f aca="false">SUM(B120:O120)/COUNTIF(B120:O120,"&gt;0")</f>
        <v>35.412090918601</v>
      </c>
      <c r="AA120" s="34" t="n">
        <v>113</v>
      </c>
    </row>
    <row r="121" customFormat="false" ht="12.75" hidden="false" customHeight="false" outlineLevel="0" collapsed="false">
      <c r="A121" s="44" t="n">
        <v>114</v>
      </c>
      <c r="B121" s="77" t="n">
        <v>43.5349554341842</v>
      </c>
      <c r="C121" s="78" t="n">
        <v>45.0977674486699</v>
      </c>
      <c r="D121" s="78" t="n">
        <v>36.372</v>
      </c>
      <c r="E121" s="78" t="n">
        <v>24.78</v>
      </c>
      <c r="F121" s="78" t="n">
        <v>18</v>
      </c>
      <c r="G121" s="78" t="n">
        <v>16.83</v>
      </c>
      <c r="H121" s="78" t="n">
        <v>17.0935185969729</v>
      </c>
      <c r="I121" s="78" t="n">
        <v>49.06</v>
      </c>
      <c r="J121" s="78" t="n">
        <v>50</v>
      </c>
      <c r="K121" s="78" t="n">
        <v>52.15</v>
      </c>
      <c r="L121" s="78" t="n">
        <v>45.4</v>
      </c>
      <c r="M121" s="78" t="n">
        <v>46.935</v>
      </c>
      <c r="N121" s="78" t="n">
        <v>32.46</v>
      </c>
      <c r="O121" s="79" t="n">
        <v>19.0599894245711</v>
      </c>
      <c r="P121" s="80" t="n">
        <f aca="false">SUM(B121:O121)/COUNTIF(B121:O121,"&gt;0")</f>
        <v>35.483802207457</v>
      </c>
      <c r="AA121" s="34" t="n">
        <v>114</v>
      </c>
    </row>
    <row r="122" customFormat="false" ht="12.75" hidden="false" customHeight="false" outlineLevel="0" collapsed="false">
      <c r="A122" s="44" t="n">
        <v>115</v>
      </c>
      <c r="B122" s="77" t="n">
        <v>43.6217682130736</v>
      </c>
      <c r="C122" s="78" t="n">
        <v>45.1378801490564</v>
      </c>
      <c r="D122" s="78" t="n">
        <v>36.52</v>
      </c>
      <c r="E122" s="78" t="n">
        <v>24.79</v>
      </c>
      <c r="F122" s="78" t="n">
        <v>18</v>
      </c>
      <c r="G122" s="78" t="n">
        <v>16.84</v>
      </c>
      <c r="H122" s="78" t="n">
        <v>17.1590751534134</v>
      </c>
      <c r="I122" s="78" t="n">
        <v>49.18</v>
      </c>
      <c r="J122" s="78" t="n">
        <v>50</v>
      </c>
      <c r="K122" s="78" t="n">
        <v>52.293</v>
      </c>
      <c r="L122" s="78" t="n">
        <v>45.54</v>
      </c>
      <c r="M122" s="78" t="n">
        <v>47.064</v>
      </c>
      <c r="N122" s="78" t="n">
        <v>32.48</v>
      </c>
      <c r="O122" s="79" t="n">
        <v>19.1172648978062</v>
      </c>
      <c r="P122" s="80" t="n">
        <f aca="false">SUM(B122:O122)/COUNTIF(B122:O122,"&gt;0")</f>
        <v>35.5530706009535</v>
      </c>
      <c r="AA122" s="34" t="n">
        <v>115</v>
      </c>
    </row>
    <row r="123" customFormat="false" ht="12.75" hidden="false" customHeight="false" outlineLevel="0" collapsed="false">
      <c r="A123" s="44" t="n">
        <v>116</v>
      </c>
      <c r="B123" s="77" t="n">
        <v>43.7078293567401</v>
      </c>
      <c r="C123" s="78" t="n">
        <v>45.1776455489776</v>
      </c>
      <c r="D123" s="78" t="n">
        <v>36.668</v>
      </c>
      <c r="E123" s="78" t="n">
        <v>24.8</v>
      </c>
      <c r="F123" s="78" t="n">
        <v>18</v>
      </c>
      <c r="G123" s="78" t="n">
        <v>16.85</v>
      </c>
      <c r="H123" s="78" t="n">
        <v>17.2240641134984</v>
      </c>
      <c r="I123" s="78" t="n">
        <v>49.3</v>
      </c>
      <c r="J123" s="78" t="n">
        <v>50</v>
      </c>
      <c r="K123" s="78" t="n">
        <v>52.435</v>
      </c>
      <c r="L123" s="78" t="n">
        <v>45.69</v>
      </c>
      <c r="M123" s="78" t="n">
        <v>47.192</v>
      </c>
      <c r="N123" s="78" t="n">
        <v>32.51</v>
      </c>
      <c r="O123" s="79" t="n">
        <v>19.1740444732755</v>
      </c>
      <c r="P123" s="80" t="n">
        <f aca="false">SUM(B123:O123)/COUNTIF(B123:O123,"&gt;0")</f>
        <v>35.6234702494637</v>
      </c>
      <c r="AA123" s="34" t="n">
        <v>116</v>
      </c>
    </row>
    <row r="124" customFormat="false" ht="12.75" hidden="false" customHeight="false" outlineLevel="0" collapsed="false">
      <c r="A124" s="44" t="n">
        <v>117</v>
      </c>
      <c r="B124" s="77" t="n">
        <v>43.7931517690326</v>
      </c>
      <c r="C124" s="78" t="n">
        <v>45.2170696107842</v>
      </c>
      <c r="D124" s="78" t="n">
        <v>36.816</v>
      </c>
      <c r="E124" s="78" t="n">
        <v>24.81</v>
      </c>
      <c r="F124" s="78" t="n">
        <v>18</v>
      </c>
      <c r="G124" s="78" t="n">
        <v>16.86</v>
      </c>
      <c r="H124" s="78" t="n">
        <v>17.2884952215524</v>
      </c>
      <c r="I124" s="78" t="n">
        <v>49.41</v>
      </c>
      <c r="J124" s="78" t="n">
        <v>50</v>
      </c>
      <c r="K124" s="78" t="n">
        <v>52.576</v>
      </c>
      <c r="L124" s="78" t="n">
        <v>45.83</v>
      </c>
      <c r="M124" s="78" t="n">
        <v>47.318</v>
      </c>
      <c r="N124" s="78" t="n">
        <v>32.54</v>
      </c>
      <c r="O124" s="79" t="n">
        <v>19.2303366644037</v>
      </c>
      <c r="P124" s="80" t="n">
        <f aca="false">SUM(B124:O124)/COUNTIF(B124:O124,"&gt;0")</f>
        <v>35.6920752332695</v>
      </c>
      <c r="AA124" s="34" t="n">
        <v>117</v>
      </c>
    </row>
    <row r="125" customFormat="false" ht="12.75" hidden="false" customHeight="false" outlineLevel="0" collapsed="false">
      <c r="A125" s="44" t="n">
        <v>118</v>
      </c>
      <c r="B125" s="77" t="n">
        <v>43.8777480243316</v>
      </c>
      <c r="C125" s="78" t="n">
        <v>45.2561581445927</v>
      </c>
      <c r="D125" s="78" t="n">
        <v>36.964</v>
      </c>
      <c r="E125" s="78" t="n">
        <v>24.82</v>
      </c>
      <c r="F125" s="78" t="n">
        <v>18</v>
      </c>
      <c r="G125" s="78" t="n">
        <v>16.87</v>
      </c>
      <c r="H125" s="78" t="n">
        <v>17.3523779731024</v>
      </c>
      <c r="I125" s="78" t="n">
        <v>49.53</v>
      </c>
      <c r="J125" s="78" t="n">
        <v>50</v>
      </c>
      <c r="K125" s="78" t="n">
        <v>52.715</v>
      </c>
      <c r="L125" s="78" t="n">
        <v>45.97</v>
      </c>
      <c r="M125" s="78" t="n">
        <v>47.444</v>
      </c>
      <c r="N125" s="78" t="n">
        <v>32.57</v>
      </c>
      <c r="O125" s="79" t="n">
        <v>19.2861497672458</v>
      </c>
      <c r="P125" s="80" t="n">
        <f aca="false">SUM(B125:O125)/COUNTIF(B125:O125,"&gt;0")</f>
        <v>35.7611024220909</v>
      </c>
      <c r="AA125" s="34" t="n">
        <v>118</v>
      </c>
    </row>
    <row r="126" customFormat="false" ht="12.75" hidden="false" customHeight="false" outlineLevel="0" collapsed="false">
      <c r="A126" s="44" t="n">
        <v>119</v>
      </c>
      <c r="B126" s="77" t="n">
        <v>43.9616303786715</v>
      </c>
      <c r="C126" s="78" t="n">
        <v>45.2949168134246</v>
      </c>
      <c r="D126" s="78" t="n">
        <v>37.112</v>
      </c>
      <c r="E126" s="78" t="n">
        <v>24.83</v>
      </c>
      <c r="F126" s="78" t="n">
        <v>18</v>
      </c>
      <c r="G126" s="78" t="n">
        <v>16.88</v>
      </c>
      <c r="H126" s="78" t="n">
        <v>17.4157216232769</v>
      </c>
      <c r="I126" s="78" t="n">
        <v>49.64</v>
      </c>
      <c r="J126" s="78" t="n">
        <v>50</v>
      </c>
      <c r="K126" s="78" t="n">
        <v>52.854</v>
      </c>
      <c r="L126" s="78" t="n">
        <v>46.1</v>
      </c>
      <c r="M126" s="78" t="n">
        <v>47.568</v>
      </c>
      <c r="N126" s="78" t="n">
        <v>32.6</v>
      </c>
      <c r="O126" s="79" t="n">
        <v>19.3414918678254</v>
      </c>
      <c r="P126" s="80" t="n">
        <f aca="false">SUM(B126:O126)/COUNTIF(B126:O126,"&gt;0")</f>
        <v>35.8284114773713</v>
      </c>
      <c r="AA126" s="34" t="n">
        <v>119</v>
      </c>
    </row>
    <row r="127" customFormat="false" ht="13.5" hidden="false" customHeight="false" outlineLevel="0" collapsed="false">
      <c r="A127" s="46" t="n">
        <v>120</v>
      </c>
      <c r="B127" s="97" t="n">
        <v>44.0448107803964</v>
      </c>
      <c r="C127" s="82" t="n">
        <v>45.3333511381301</v>
      </c>
      <c r="D127" s="82" t="n">
        <v>37.26</v>
      </c>
      <c r="E127" s="82" t="n">
        <v>24.84</v>
      </c>
      <c r="F127" s="82" t="n">
        <v>18</v>
      </c>
      <c r="G127" s="82" t="n">
        <v>16.89</v>
      </c>
      <c r="H127" s="82" t="n">
        <v>17.4785351948523</v>
      </c>
      <c r="I127" s="82" t="n">
        <v>49.75</v>
      </c>
      <c r="J127" s="82" t="n">
        <v>50</v>
      </c>
      <c r="K127" s="82" t="n">
        <v>52.991</v>
      </c>
      <c r="L127" s="82" t="n">
        <v>46.24</v>
      </c>
      <c r="M127" s="82" t="n">
        <v>47.692</v>
      </c>
      <c r="N127" s="82" t="n">
        <v>32.62</v>
      </c>
      <c r="O127" s="83" t="n">
        <v>19.3963708491647</v>
      </c>
      <c r="P127" s="84" t="n">
        <f aca="false">SUM(B127:O127)/COUNTIF(B127:O127,"&gt;0")</f>
        <v>35.895433425896</v>
      </c>
      <c r="AA127" s="34" t="n">
        <v>120</v>
      </c>
    </row>
    <row r="128" customFormat="false" ht="12.75" hidden="false" customHeight="false" outlineLevel="0" collapsed="false">
      <c r="A128" s="48" t="n">
        <v>121</v>
      </c>
      <c r="B128" s="91" t="n">
        <v>44.1273008803745</v>
      </c>
      <c r="C128" s="96" t="n">
        <v>45.3714665021076</v>
      </c>
      <c r="D128" s="96" t="n">
        <v>37.408</v>
      </c>
      <c r="E128" s="96" t="n">
        <v>24.85</v>
      </c>
      <c r="F128" s="96" t="n">
        <v>18</v>
      </c>
      <c r="G128" s="78" t="n">
        <v>16.91</v>
      </c>
      <c r="H128" s="96" t="n">
        <v>17.5408274859663</v>
      </c>
      <c r="I128" s="92" t="n">
        <v>49.86</v>
      </c>
      <c r="J128" s="96" t="n">
        <v>50</v>
      </c>
      <c r="K128" s="96" t="n">
        <v>53.127</v>
      </c>
      <c r="L128" s="96" t="n">
        <v>46.38</v>
      </c>
      <c r="M128" s="96" t="n">
        <v>47.814</v>
      </c>
      <c r="N128" s="92" t="n">
        <v>32.65</v>
      </c>
      <c r="O128" s="79" t="n">
        <v>19.4507943980234</v>
      </c>
      <c r="P128" s="80" t="n">
        <f aca="false">SUM(B128:O128)/COUNTIF(B128:O128,"&gt;0")</f>
        <v>35.963527804748</v>
      </c>
      <c r="AA128" s="34" t="n">
        <v>121</v>
      </c>
    </row>
    <row r="129" customFormat="false" ht="12.75" hidden="false" customHeight="false" outlineLevel="0" collapsed="false">
      <c r="A129" s="44" t="n">
        <v>122</v>
      </c>
      <c r="B129" s="77" t="n">
        <v>44.2091120417914</v>
      </c>
      <c r="C129" s="78" t="n">
        <v>45.4092681558293</v>
      </c>
      <c r="D129" s="78" t="n">
        <v>37.556</v>
      </c>
      <c r="E129" s="78" t="n">
        <v>24.86</v>
      </c>
      <c r="F129" s="78" t="n">
        <v>18</v>
      </c>
      <c r="G129" s="78" t="n">
        <v>16.92</v>
      </c>
      <c r="H129" s="78" t="n">
        <v>17.6026070775138</v>
      </c>
      <c r="I129" s="78" t="n">
        <v>49.97</v>
      </c>
      <c r="J129" s="78" t="n">
        <v>50</v>
      </c>
      <c r="K129" s="78" t="n">
        <v>53.262</v>
      </c>
      <c r="L129" s="78" t="n">
        <v>46.51</v>
      </c>
      <c r="M129" s="78" t="n">
        <v>47.936</v>
      </c>
      <c r="N129" s="78" t="n">
        <v>32.68</v>
      </c>
      <c r="O129" s="79" t="n">
        <v>19.5047700113607</v>
      </c>
      <c r="P129" s="80" t="n">
        <f aca="false">SUM(B129:O129)/COUNTIF(B129:O129,"&gt;0")</f>
        <v>36.0299826633211</v>
      </c>
      <c r="AA129" s="34" t="n">
        <v>122</v>
      </c>
    </row>
    <row r="130" customFormat="false" ht="12.75" hidden="false" customHeight="false" outlineLevel="0" collapsed="false">
      <c r="A130" s="44" t="n">
        <v>123</v>
      </c>
      <c r="B130" s="77" t="n">
        <v>44.2902553495447</v>
      </c>
      <c r="C130" s="78" t="n">
        <v>45.4467612211811</v>
      </c>
      <c r="D130" s="78" t="n">
        <v>37.704</v>
      </c>
      <c r="E130" s="78" t="n">
        <v>24.87</v>
      </c>
      <c r="F130" s="78" t="n">
        <v>18</v>
      </c>
      <c r="G130" s="78" t="n">
        <v>16.93</v>
      </c>
      <c r="H130" s="78" t="n">
        <v>17.6638823402406</v>
      </c>
      <c r="I130" s="78" t="n">
        <v>50.08</v>
      </c>
      <c r="J130" s="78" t="n">
        <v>50</v>
      </c>
      <c r="K130" s="78" t="n">
        <v>53.396</v>
      </c>
      <c r="L130" s="78" t="n">
        <v>46.65</v>
      </c>
      <c r="M130" s="78" t="n">
        <v>48.056</v>
      </c>
      <c r="N130" s="78" t="n">
        <v>32.71</v>
      </c>
      <c r="O130" s="79" t="n">
        <v>19.5583050025323</v>
      </c>
      <c r="P130" s="80" t="n">
        <f aca="false">SUM(B130:O130)/COUNTIF(B130:O130,"&gt;0")</f>
        <v>36.0968002795356</v>
      </c>
      <c r="AA130" s="34" t="n">
        <v>123</v>
      </c>
    </row>
    <row r="131" customFormat="false" ht="12.75" hidden="false" customHeight="false" outlineLevel="0" collapsed="false">
      <c r="A131" s="44" t="n">
        <v>124</v>
      </c>
      <c r="B131" s="77" t="n">
        <v>44.3707416192569</v>
      </c>
      <c r="C131" s="78" t="n">
        <v>45.4839506956282</v>
      </c>
      <c r="D131" s="78" t="n">
        <v>37.852</v>
      </c>
      <c r="E131" s="78" t="n">
        <v>24.88</v>
      </c>
      <c r="F131" s="78" t="n">
        <v>18</v>
      </c>
      <c r="G131" s="78" t="n">
        <v>16.94</v>
      </c>
      <c r="H131" s="78" t="n">
        <v>17.7246614415501</v>
      </c>
      <c r="I131" s="78" t="n">
        <v>50.19</v>
      </c>
      <c r="J131" s="78" t="n">
        <v>50</v>
      </c>
      <c r="K131" s="78" t="n">
        <v>53.529</v>
      </c>
      <c r="L131" s="78" t="n">
        <v>46.78</v>
      </c>
      <c r="M131" s="78" t="n">
        <v>48.176</v>
      </c>
      <c r="N131" s="78" t="n">
        <v>32.73</v>
      </c>
      <c r="O131" s="79" t="n">
        <v>19.6114065072378</v>
      </c>
      <c r="P131" s="80" t="n">
        <f aca="false">SUM(B131:O131)/COUNTIF(B131:O131,"&gt;0")</f>
        <v>36.1619828759767</v>
      </c>
      <c r="AA131" s="34" t="n">
        <v>124</v>
      </c>
    </row>
    <row r="132" customFormat="false" ht="12.75" hidden="false" customHeight="false" outlineLevel="0" collapsed="false">
      <c r="A132" s="44" t="n">
        <v>125</v>
      </c>
      <c r="B132" s="77" t="n">
        <v>44.4505814059277</v>
      </c>
      <c r="C132" s="78" t="n">
        <v>45.5208414562123</v>
      </c>
      <c r="D132" s="78" t="n">
        <v>38</v>
      </c>
      <c r="E132" s="78" t="n">
        <v>24.89</v>
      </c>
      <c r="F132" s="78" t="n">
        <v>18</v>
      </c>
      <c r="G132" s="78" t="n">
        <v>16.95</v>
      </c>
      <c r="H132" s="78" t="n">
        <v>17.7849523520363</v>
      </c>
      <c r="I132" s="78" t="n">
        <v>50.29</v>
      </c>
      <c r="J132" s="78" t="n">
        <v>50</v>
      </c>
      <c r="K132" s="78" t="n">
        <v>53.66</v>
      </c>
      <c r="L132" s="78" t="n">
        <v>46.91</v>
      </c>
      <c r="M132" s="78" t="n">
        <v>48.294</v>
      </c>
      <c r="N132" s="78" t="n">
        <v>32.76</v>
      </c>
      <c r="O132" s="79" t="n">
        <v>19.6640814892285</v>
      </c>
      <c r="P132" s="80" t="n">
        <f aca="false">SUM(B132:O132)/COUNTIF(B132:O132,"&gt;0")</f>
        <v>36.2267469073861</v>
      </c>
      <c r="AA132" s="34" t="n">
        <v>125</v>
      </c>
    </row>
    <row r="133" customFormat="false" ht="12.75" hidden="false" customHeight="false" outlineLevel="0" collapsed="false">
      <c r="A133" s="44" t="n">
        <v>126</v>
      </c>
      <c r="B133" s="77" t="n">
        <v>44.5297850122406</v>
      </c>
      <c r="C133" s="78" t="n">
        <v>45.5574382633898</v>
      </c>
      <c r="D133" s="78" t="n">
        <v>37.008099202755</v>
      </c>
      <c r="E133" s="78" t="n">
        <v>24.9</v>
      </c>
      <c r="F133" s="78" t="n">
        <v>18</v>
      </c>
      <c r="G133" s="78" t="n">
        <v>16.96</v>
      </c>
      <c r="H133" s="78" t="n">
        <v>17.8447628517572</v>
      </c>
      <c r="I133" s="78" t="n">
        <v>50.39</v>
      </c>
      <c r="J133" s="78" t="n">
        <v>50</v>
      </c>
      <c r="K133" s="78" t="n">
        <v>53.791</v>
      </c>
      <c r="L133" s="78" t="n">
        <v>47.04</v>
      </c>
      <c r="M133" s="78" t="n">
        <v>48.412</v>
      </c>
      <c r="N133" s="78" t="n">
        <v>32.78</v>
      </c>
      <c r="O133" s="79" t="n">
        <v>19.7163367457878</v>
      </c>
      <c r="P133" s="80" t="n">
        <f aca="false">SUM(B133:O133)/COUNTIF(B133:O133,"&gt;0")</f>
        <v>36.209244433995</v>
      </c>
      <c r="AA133" s="34" t="n">
        <v>126</v>
      </c>
    </row>
    <row r="134" customFormat="false" ht="12.75" hidden="false" customHeight="false" outlineLevel="0" collapsed="false">
      <c r="A134" s="44" t="n">
        <v>127</v>
      </c>
      <c r="B134" s="77" t="n">
        <v>44.6083624965413</v>
      </c>
      <c r="C134" s="78" t="n">
        <v>45.5937457647185</v>
      </c>
      <c r="D134" s="78" t="n">
        <v>37.0972677303522</v>
      </c>
      <c r="E134" s="78" t="n">
        <v>24.91</v>
      </c>
      <c r="F134" s="78" t="n">
        <v>18</v>
      </c>
      <c r="G134" s="78" t="n">
        <v>16.96</v>
      </c>
      <c r="H134" s="78" t="n">
        <v>17.9041005362596</v>
      </c>
      <c r="I134" s="78" t="n">
        <v>50.49</v>
      </c>
      <c r="J134" s="78" t="n">
        <v>50</v>
      </c>
      <c r="K134" s="78" t="n">
        <v>53.92</v>
      </c>
      <c r="L134" s="78" t="n">
        <v>47.17</v>
      </c>
      <c r="M134" s="78" t="n">
        <v>48.528</v>
      </c>
      <c r="N134" s="78" t="n">
        <v>32.81</v>
      </c>
      <c r="O134" s="79" t="n">
        <v>19.7681789129954</v>
      </c>
      <c r="P134" s="80" t="n">
        <f aca="false">SUM(B134:O134)/COUNTIF(B134:O134,"&gt;0")</f>
        <v>36.2685468172048</v>
      </c>
      <c r="AA134" s="34" t="n">
        <v>127</v>
      </c>
    </row>
    <row r="135" customFormat="false" ht="12.75" hidden="false" customHeight="false" outlineLevel="0" collapsed="false">
      <c r="A135" s="44" t="n">
        <v>128</v>
      </c>
      <c r="B135" s="77" t="n">
        <v>44.6863236805039</v>
      </c>
      <c r="C135" s="78" t="n">
        <v>45.6297684983998</v>
      </c>
      <c r="D135" s="78" t="n">
        <v>37.1857368897499</v>
      </c>
      <c r="E135" s="78" t="n">
        <v>24.92</v>
      </c>
      <c r="F135" s="78" t="n">
        <v>18</v>
      </c>
      <c r="G135" s="78" t="n">
        <v>16.97</v>
      </c>
      <c r="H135" s="78" t="n">
        <v>17.9629728223676</v>
      </c>
      <c r="I135" s="78" t="n">
        <v>50.59</v>
      </c>
      <c r="J135" s="78" t="n">
        <v>50</v>
      </c>
      <c r="K135" s="78" t="n">
        <v>54.049</v>
      </c>
      <c r="L135" s="78" t="n">
        <v>47.3</v>
      </c>
      <c r="M135" s="78" t="n">
        <v>48.644</v>
      </c>
      <c r="N135" s="78" t="n">
        <v>32.84</v>
      </c>
      <c r="O135" s="79" t="n">
        <v>19.8196144707848</v>
      </c>
      <c r="P135" s="80" t="n">
        <f aca="false">SUM(B135:O135)/COUNTIF(B135:O135,"&gt;0")</f>
        <v>36.3283868829861</v>
      </c>
      <c r="AA135" s="34" t="n">
        <v>128</v>
      </c>
    </row>
    <row r="136" customFormat="false" ht="12.75" hidden="false" customHeight="false" outlineLevel="0" collapsed="false">
      <c r="A136" s="44" t="n">
        <v>129</v>
      </c>
      <c r="B136" s="77" t="n">
        <v>44.7636781564979</v>
      </c>
      <c r="C136" s="78" t="n">
        <v>45.6655108966826</v>
      </c>
      <c r="D136" s="78" t="n">
        <v>37.2735175662226</v>
      </c>
      <c r="E136" s="78" t="n">
        <v>24.93</v>
      </c>
      <c r="F136" s="78" t="n">
        <v>18</v>
      </c>
      <c r="G136" s="78" t="n">
        <v>16.97</v>
      </c>
      <c r="H136" s="78" t="n">
        <v>18.0213869537467</v>
      </c>
      <c r="I136" s="78" t="n">
        <v>50.69</v>
      </c>
      <c r="J136" s="78" t="n">
        <v>50</v>
      </c>
      <c r="K136" s="78" t="n">
        <v>54.177</v>
      </c>
      <c r="L136" s="78" t="n">
        <v>47.43</v>
      </c>
      <c r="M136" s="78" t="n">
        <v>48.759</v>
      </c>
      <c r="N136" s="78" t="n">
        <v>32.86</v>
      </c>
      <c r="O136" s="79" t="n">
        <v>19.8706497478038</v>
      </c>
      <c r="P136" s="80" t="n">
        <f aca="false">SUM(B136:O136)/COUNTIF(B136:O136,"&gt;0")</f>
        <v>36.3864816657824</v>
      </c>
      <c r="AA136" s="34" t="n">
        <v>129</v>
      </c>
    </row>
    <row r="137" customFormat="false" ht="13.5" hidden="false" customHeight="false" outlineLevel="0" collapsed="false">
      <c r="A137" s="46" t="n">
        <v>130</v>
      </c>
      <c r="B137" s="97" t="n">
        <v>44.8404352946713</v>
      </c>
      <c r="C137" s="82" t="n">
        <v>45.7009772891362</v>
      </c>
      <c r="D137" s="82" t="n">
        <v>37.3606203928709</v>
      </c>
      <c r="E137" s="82" t="n">
        <v>24.94</v>
      </c>
      <c r="F137" s="82" t="n">
        <v>18</v>
      </c>
      <c r="G137" s="82" t="n">
        <v>16.97</v>
      </c>
      <c r="H137" s="82" t="n">
        <v>18.0793500062518</v>
      </c>
      <c r="I137" s="82" t="n">
        <v>50.79</v>
      </c>
      <c r="J137" s="82" t="n">
        <v>50</v>
      </c>
      <c r="K137" s="82" t="n">
        <v>54.303</v>
      </c>
      <c r="L137" s="82" t="n">
        <v>47.55</v>
      </c>
      <c r="M137" s="82" t="n">
        <v>48.873</v>
      </c>
      <c r="N137" s="82" t="n">
        <v>32.89</v>
      </c>
      <c r="O137" s="83" t="n">
        <v>19.9212909260877</v>
      </c>
      <c r="P137" s="84" t="n">
        <f aca="false">SUM(B137:O137)/COUNTIF(B137:O137,"&gt;0")</f>
        <v>36.4441909935013</v>
      </c>
      <c r="AA137" s="34" t="n">
        <v>130</v>
      </c>
    </row>
    <row r="138" customFormat="false" ht="12.75" hidden="false" customHeight="false" outlineLevel="0" collapsed="false">
      <c r="A138" s="48" t="n">
        <v>131</v>
      </c>
      <c r="B138" s="91" t="n">
        <v>44.9166042497623</v>
      </c>
      <c r="C138" s="96" t="n">
        <v>45.7361719057975</v>
      </c>
      <c r="D138" s="96" t="n">
        <v>37.4470557583514</v>
      </c>
      <c r="E138" s="96" t="n">
        <v>24.95</v>
      </c>
      <c r="F138" s="96" t="n">
        <v>18</v>
      </c>
      <c r="G138" s="78" t="n">
        <v>16.98</v>
      </c>
      <c r="H138" s="96" t="n">
        <v>18.1368688930714</v>
      </c>
      <c r="I138" s="92" t="n">
        <v>50.88</v>
      </c>
      <c r="J138" s="96" t="n">
        <v>50</v>
      </c>
      <c r="K138" s="96" t="n">
        <v>54.429</v>
      </c>
      <c r="L138" s="96" t="n">
        <v>47.68</v>
      </c>
      <c r="M138" s="96" t="n">
        <v>48.986</v>
      </c>
      <c r="N138" s="92" t="n">
        <v>32.91</v>
      </c>
      <c r="O138" s="79" t="n">
        <v>19.9715440455532</v>
      </c>
      <c r="P138" s="80" t="n">
        <f aca="false">SUM(B138:O138)/COUNTIF(B138:O138,"&gt;0")</f>
        <v>36.5016603466097</v>
      </c>
      <c r="AA138" s="34" t="n">
        <v>131</v>
      </c>
    </row>
    <row r="139" customFormat="false" ht="12.75" hidden="false" customHeight="false" outlineLevel="0" collapsed="false">
      <c r="A139" s="44" t="n">
        <v>132</v>
      </c>
      <c r="B139" s="77" t="n">
        <v>44.9921939676514</v>
      </c>
      <c r="C139" s="78" t="n">
        <v>45.7710988801989</v>
      </c>
      <c r="D139" s="78" t="n">
        <v>37.5328338143128</v>
      </c>
      <c r="E139" s="78" t="n">
        <v>24.96</v>
      </c>
      <c r="F139" s="78" t="n">
        <v>18</v>
      </c>
      <c r="G139" s="78" t="n">
        <v>16.98</v>
      </c>
      <c r="H139" s="78" t="n">
        <v>18.1939503696755</v>
      </c>
      <c r="I139" s="78" t="n">
        <v>50.98</v>
      </c>
      <c r="J139" s="78" t="n">
        <v>50</v>
      </c>
      <c r="K139" s="78" t="n">
        <v>54.554</v>
      </c>
      <c r="L139" s="78" t="n">
        <v>47.8</v>
      </c>
      <c r="M139" s="78" t="n">
        <v>49.098</v>
      </c>
      <c r="N139" s="78" t="n">
        <v>32.94</v>
      </c>
      <c r="O139" s="79" t="n">
        <v>20.0214150083214</v>
      </c>
      <c r="P139" s="80" t="n">
        <f aca="false">SUM(B139:O139)/COUNTIF(B139:O139,"&gt;0")</f>
        <v>36.5588208600114</v>
      </c>
      <c r="AA139" s="34" t="n">
        <v>132</v>
      </c>
    </row>
    <row r="140" customFormat="false" ht="12.75" hidden="false" customHeight="false" outlineLevel="0" collapsed="false">
      <c r="A140" s="44" t="n">
        <v>133</v>
      </c>
      <c r="B140" s="77" t="n">
        <v>45.0672131916671</v>
      </c>
      <c r="C140" s="78" t="n">
        <v>45.8057622522815</v>
      </c>
      <c r="D140" s="78" t="n">
        <v>37.6179644825506</v>
      </c>
      <c r="E140" s="78" t="n">
        <v>24.97</v>
      </c>
      <c r="F140" s="78" t="n">
        <v>18</v>
      </c>
      <c r="G140" s="78" t="n">
        <v>16.99</v>
      </c>
      <c r="H140" s="78" t="n">
        <v>18.2506010385773</v>
      </c>
      <c r="I140" s="78" t="n">
        <v>51.07</v>
      </c>
      <c r="J140" s="78" t="n">
        <v>50</v>
      </c>
      <c r="K140" s="78" t="n">
        <v>54.677</v>
      </c>
      <c r="L140" s="78" t="n">
        <v>47.93</v>
      </c>
      <c r="M140" s="78" t="n">
        <v>49.21</v>
      </c>
      <c r="N140" s="78" t="n">
        <v>32.96</v>
      </c>
      <c r="O140" s="79" t="n">
        <v>20.0709095828783</v>
      </c>
      <c r="P140" s="80" t="n">
        <f aca="false">SUM(B140:O140)/COUNTIF(B140:O140,"&gt;0")</f>
        <v>36.6156750391396</v>
      </c>
      <c r="AA140" s="34" t="n">
        <v>133</v>
      </c>
    </row>
    <row r="141" customFormat="false" ht="12.75" hidden="false" customHeight="false" outlineLevel="0" collapsed="false">
      <c r="A141" s="44" t="n">
        <v>134</v>
      </c>
      <c r="B141" s="77" t="n">
        <v>45.1416704686549</v>
      </c>
      <c r="C141" s="78" t="n">
        <v>45.8401659711995</v>
      </c>
      <c r="D141" s="78" t="n">
        <v>37.7024574618943</v>
      </c>
      <c r="E141" s="78" t="n">
        <v>24.98</v>
      </c>
      <c r="F141" s="78" t="n">
        <v>18</v>
      </c>
      <c r="G141" s="78" t="n">
        <v>16.99</v>
      </c>
      <c r="H141" s="78" t="n">
        <v>18.3068273539159</v>
      </c>
      <c r="I141" s="78" t="n">
        <v>51.16</v>
      </c>
      <c r="J141" s="78" t="n">
        <v>50</v>
      </c>
      <c r="K141" s="78" t="n">
        <v>54.8</v>
      </c>
      <c r="L141" s="78" t="n">
        <v>48.05</v>
      </c>
      <c r="M141" s="78" t="n">
        <v>49.32</v>
      </c>
      <c r="N141" s="78" t="n">
        <v>32.99</v>
      </c>
      <c r="O141" s="79" t="n">
        <v>20.1200334080781</v>
      </c>
      <c r="P141" s="80" t="n">
        <f aca="false">SUM(B141:O141)/COUNTIF(B141:O141,"&gt;0")</f>
        <v>36.6715110474102</v>
      </c>
      <c r="AA141" s="34" t="n">
        <v>134</v>
      </c>
    </row>
    <row r="142" customFormat="false" ht="12.75" hidden="false" customHeight="false" outlineLevel="0" collapsed="false">
      <c r="A142" s="44" t="n">
        <v>135</v>
      </c>
      <c r="B142" s="77" t="n">
        <v>45.2155741548209</v>
      </c>
      <c r="C142" s="78" t="n">
        <v>45.8743138980204</v>
      </c>
      <c r="D142" s="78" t="n">
        <v>37.7863222348387</v>
      </c>
      <c r="E142" s="78" t="n">
        <v>24.99</v>
      </c>
      <c r="F142" s="78" t="n">
        <v>18</v>
      </c>
      <c r="G142" s="78" t="n">
        <v>17</v>
      </c>
      <c r="H142" s="78" t="n">
        <v>18.3626356258694</v>
      </c>
      <c r="I142" s="78" t="n">
        <v>51.25</v>
      </c>
      <c r="J142" s="78" t="n">
        <v>50</v>
      </c>
      <c r="K142" s="78" t="n">
        <v>54.922</v>
      </c>
      <c r="L142" s="78" t="n">
        <v>48.17</v>
      </c>
      <c r="M142" s="78" t="n">
        <v>49.43</v>
      </c>
      <c r="N142" s="78" t="n">
        <v>33.01</v>
      </c>
      <c r="O142" s="79" t="n">
        <v>20.1687919969992</v>
      </c>
      <c r="P142" s="80" t="n">
        <f aca="false">SUM(B142:O142)/COUNTIF(B142:O142,"&gt;0")</f>
        <v>36.7271169936106</v>
      </c>
      <c r="AA142" s="34" t="n">
        <v>135</v>
      </c>
    </row>
    <row r="143" customFormat="false" ht="12.75" hidden="false" customHeight="false" outlineLevel="0" collapsed="false">
      <c r="A143" s="44" t="n">
        <v>136</v>
      </c>
      <c r="B143" s="77" t="n">
        <v>45.2889324213592</v>
      </c>
      <c r="C143" s="78" t="n">
        <v>45.908209808325</v>
      </c>
      <c r="D143" s="78" t="n">
        <v>37.8695680739301</v>
      </c>
      <c r="E143" s="78" t="n">
        <v>25</v>
      </c>
      <c r="F143" s="78" t="n">
        <v>18</v>
      </c>
      <c r="G143" s="78" t="n">
        <v>17</v>
      </c>
      <c r="H143" s="78" t="n">
        <v>18.4180320249045</v>
      </c>
      <c r="I143" s="78" t="n">
        <v>51.34</v>
      </c>
      <c r="J143" s="78" t="n">
        <v>50</v>
      </c>
      <c r="K143" s="78" t="n">
        <v>55.043</v>
      </c>
      <c r="L143" s="78" t="n">
        <v>48.29</v>
      </c>
      <c r="M143" s="78" t="n">
        <v>49.539</v>
      </c>
      <c r="N143" s="78" t="n">
        <v>33.04</v>
      </c>
      <c r="O143" s="79" t="n">
        <v>20.217190740657</v>
      </c>
      <c r="P143" s="80" t="n">
        <f aca="false">SUM(B143:O143)/COUNTIF(B143:O143,"&gt;0")</f>
        <v>36.7824237906554</v>
      </c>
      <c r="AA143" s="34" t="n">
        <v>136</v>
      </c>
    </row>
    <row r="144" customFormat="false" ht="12.75" hidden="false" customHeight="false" outlineLevel="0" collapsed="false">
      <c r="A144" s="44" t="n">
        <v>137</v>
      </c>
      <c r="B144" s="77" t="n">
        <v>45.3617532598744</v>
      </c>
      <c r="C144" s="78" t="n">
        <v>45.9418573947128</v>
      </c>
      <c r="D144" s="78" t="n">
        <v>37.9522040479191</v>
      </c>
      <c r="E144" s="78" t="n">
        <v>25</v>
      </c>
      <c r="F144" s="78" t="n">
        <v>18</v>
      </c>
      <c r="G144" s="78" t="n">
        <v>17.01</v>
      </c>
      <c r="H144" s="78" t="n">
        <v>18.4730225858707</v>
      </c>
      <c r="I144" s="78" t="n">
        <v>51.43</v>
      </c>
      <c r="J144" s="78" t="n">
        <v>50</v>
      </c>
      <c r="K144" s="78" t="n">
        <v>55.163</v>
      </c>
      <c r="L144" s="78" t="n">
        <v>48.41</v>
      </c>
      <c r="M144" s="78" t="n">
        <v>49.647</v>
      </c>
      <c r="N144" s="78" t="n">
        <v>33.06</v>
      </c>
      <c r="O144" s="79" t="n">
        <v>20.2652349115808</v>
      </c>
      <c r="P144" s="80" t="n">
        <f aca="false">SUM(B144:O144)/COUNTIF(B144:O144,"&gt;0")</f>
        <v>36.8367194428541</v>
      </c>
      <c r="AA144" s="34" t="n">
        <v>137</v>
      </c>
    </row>
    <row r="145" customFormat="false" ht="12.75" hidden="false" customHeight="false" outlineLevel="0" collapsed="false">
      <c r="A145" s="44" t="n">
        <v>138</v>
      </c>
      <c r="B145" s="77" t="n">
        <v>45.4340444876055</v>
      </c>
      <c r="C145" s="78" t="n">
        <v>45.9752602692164</v>
      </c>
      <c r="D145" s="78" t="n">
        <v>38.0342390276888</v>
      </c>
      <c r="E145" s="78" t="n">
        <v>25.01</v>
      </c>
      <c r="F145" s="78" t="n">
        <v>18</v>
      </c>
      <c r="G145" s="78" t="n">
        <v>17.01</v>
      </c>
      <c r="H145" s="78" t="n">
        <v>18.5276132119459</v>
      </c>
      <c r="I145" s="78" t="n">
        <v>51.52</v>
      </c>
      <c r="J145" s="78" t="n">
        <v>50</v>
      </c>
      <c r="K145" s="78" t="n">
        <v>55.282</v>
      </c>
      <c r="L145" s="78" t="n">
        <v>48.53</v>
      </c>
      <c r="M145" s="78" t="n">
        <v>49.754</v>
      </c>
      <c r="N145" s="78" t="n">
        <v>33.08</v>
      </c>
      <c r="O145" s="79" t="n">
        <v>20.312929667261</v>
      </c>
      <c r="P145" s="80" t="n">
        <f aca="false">SUM(B145:O145)/COUNTIF(B145:O145,"&gt;0")</f>
        <v>36.8907204759798</v>
      </c>
      <c r="AA145" s="34" t="n">
        <v>138</v>
      </c>
    </row>
    <row r="146" customFormat="false" ht="12.75" hidden="false" customHeight="false" outlineLevel="0" collapsed="false">
      <c r="A146" s="44" t="n">
        <v>139</v>
      </c>
      <c r="B146" s="77" t="n">
        <v>45.5058137524619</v>
      </c>
      <c r="C146" s="78" t="n">
        <v>46.0084219656276</v>
      </c>
      <c r="D146" s="78" t="n">
        <v>38.1156816919702</v>
      </c>
      <c r="E146" s="78" t="n">
        <v>25.02</v>
      </c>
      <c r="F146" s="78" t="n">
        <v>18</v>
      </c>
      <c r="G146" s="78" t="n">
        <v>17.02</v>
      </c>
      <c r="H146" s="78" t="n">
        <v>18.5818096784391</v>
      </c>
      <c r="I146" s="78" t="n">
        <v>51.6</v>
      </c>
      <c r="J146" s="78" t="n">
        <v>50</v>
      </c>
      <c r="K146" s="78" t="n">
        <v>55.401</v>
      </c>
      <c r="L146" s="78" t="n">
        <v>48.65</v>
      </c>
      <c r="M146" s="78" t="n">
        <v>49.861</v>
      </c>
      <c r="N146" s="78" t="n">
        <v>33.11</v>
      </c>
      <c r="O146" s="79" t="n">
        <v>20.3602800534711</v>
      </c>
      <c r="P146" s="80" t="n">
        <f aca="false">SUM(B146:O146)/COUNTIF(B146:O146,"&gt;0")</f>
        <v>36.9452862244264</v>
      </c>
      <c r="AA146" s="34" t="n">
        <v>139</v>
      </c>
    </row>
    <row r="147" customFormat="false" ht="13.5" hidden="false" customHeight="false" outlineLevel="0" collapsed="false">
      <c r="A147" s="46" t="n">
        <v>140</v>
      </c>
      <c r="B147" s="97" t="n">
        <v>45.5770685378793</v>
      </c>
      <c r="C147" s="82" t="n">
        <v>46.0413459417417</v>
      </c>
      <c r="D147" s="82" t="n">
        <v>38.1965405328515</v>
      </c>
      <c r="E147" s="82" t="n">
        <v>25.03</v>
      </c>
      <c r="F147" s="82" t="n">
        <v>18</v>
      </c>
      <c r="G147" s="82" t="n">
        <v>17.02</v>
      </c>
      <c r="H147" s="82" t="n">
        <v>18.6356176364567</v>
      </c>
      <c r="I147" s="82" t="n">
        <v>51.68</v>
      </c>
      <c r="J147" s="82" t="n">
        <v>50</v>
      </c>
      <c r="K147" s="82" t="n">
        <v>55.518</v>
      </c>
      <c r="L147" s="82" t="n">
        <v>48.77</v>
      </c>
      <c r="M147" s="82" t="n">
        <v>49.966</v>
      </c>
      <c r="N147" s="82" t="n">
        <v>33.13</v>
      </c>
      <c r="O147" s="83" t="n">
        <v>20.4072910074718</v>
      </c>
      <c r="P147" s="84" t="n">
        <f aca="false">SUM(B147:O147)/COUNTIF(B147:O147,"&gt;0")</f>
        <v>36.9979902611715</v>
      </c>
      <c r="AA147" s="34" t="n">
        <v>140</v>
      </c>
    </row>
    <row r="148" customFormat="false" ht="12.75" hidden="false" customHeight="false" outlineLevel="0" collapsed="false">
      <c r="A148" s="48" t="n">
        <v>141</v>
      </c>
      <c r="B148" s="91" t="n">
        <v>45.6478161675019</v>
      </c>
      <c r="C148" s="96" t="n">
        <v>46.0740355815206</v>
      </c>
      <c r="D148" s="96" t="n">
        <v>38.2768238610921</v>
      </c>
      <c r="E148" s="96" t="n">
        <v>25.04</v>
      </c>
      <c r="F148" s="96" t="n">
        <v>18</v>
      </c>
      <c r="G148" s="78" t="n">
        <v>17.03</v>
      </c>
      <c r="H148" s="96" t="n">
        <v>18.689042616439</v>
      </c>
      <c r="I148" s="92" t="n">
        <v>51.77</v>
      </c>
      <c r="J148" s="96" t="n">
        <v>50</v>
      </c>
      <c r="K148" s="96" t="n">
        <v>55.635</v>
      </c>
      <c r="L148" s="96" t="n">
        <v>48.88</v>
      </c>
      <c r="M148" s="96" t="n">
        <v>50.071</v>
      </c>
      <c r="N148" s="92" t="n">
        <v>33.15</v>
      </c>
      <c r="O148" s="79" t="n">
        <v>20.4539673611</v>
      </c>
      <c r="P148" s="80" t="n">
        <f aca="false">SUM(B148:O148)/COUNTIF(B148:O148,"&gt;0")</f>
        <v>37.051263256261</v>
      </c>
      <c r="AA148" s="34" t="n">
        <v>141</v>
      </c>
    </row>
    <row r="149" customFormat="false" ht="12.75" hidden="false" customHeight="false" outlineLevel="0" collapsed="false">
      <c r="A149" s="44" t="n">
        <v>142</v>
      </c>
      <c r="B149" s="77" t="n">
        <v>45.7180638096994</v>
      </c>
      <c r="C149" s="78" t="n">
        <v>46.1064941971804</v>
      </c>
      <c r="D149" s="78" t="n">
        <v>38.3565398112484</v>
      </c>
      <c r="E149" s="78" t="n">
        <v>25.05</v>
      </c>
      <c r="F149" s="78" t="n">
        <v>18</v>
      </c>
      <c r="G149" s="78" t="n">
        <v>17.03</v>
      </c>
      <c r="H149" s="78" t="n">
        <v>18.7420900315713</v>
      </c>
      <c r="I149" s="78" t="n">
        <v>51.85</v>
      </c>
      <c r="J149" s="78" t="n">
        <v>50</v>
      </c>
      <c r="K149" s="78" t="n">
        <v>55.751</v>
      </c>
      <c r="L149" s="78" t="n">
        <v>49</v>
      </c>
      <c r="M149" s="78" t="n">
        <v>50.176</v>
      </c>
      <c r="N149" s="78" t="n">
        <v>33.18</v>
      </c>
      <c r="O149" s="79" t="n">
        <v>20.5003138437491</v>
      </c>
      <c r="P149" s="80" t="n">
        <f aca="false">SUM(B149:O149)/COUNTIF(B149:O149,"&gt;0")</f>
        <v>37.104321549532</v>
      </c>
      <c r="AA149" s="34" t="n">
        <v>142</v>
      </c>
    </row>
    <row r="150" customFormat="false" ht="12.75" hidden="false" customHeight="false" outlineLevel="0" collapsed="false">
      <c r="A150" s="44" t="n">
        <v>143</v>
      </c>
      <c r="B150" s="77" t="n">
        <v>45.7878184819263</v>
      </c>
      <c r="C150" s="78" t="n">
        <v>46.138725031205</v>
      </c>
      <c r="D150" s="78" t="n">
        <v>38.4356963466205</v>
      </c>
      <c r="E150" s="78" t="n">
        <v>25.06</v>
      </c>
      <c r="F150" s="78" t="n">
        <v>18</v>
      </c>
      <c r="G150" s="78" t="n">
        <v>17.04</v>
      </c>
      <c r="H150" s="78" t="n">
        <v>18.794765181075</v>
      </c>
      <c r="I150" s="78" t="n">
        <v>51.93</v>
      </c>
      <c r="J150" s="78" t="n">
        <v>50</v>
      </c>
      <c r="K150" s="78" t="n">
        <v>55.866</v>
      </c>
      <c r="L150" s="78" t="n">
        <v>49.12</v>
      </c>
      <c r="M150" s="78" t="n">
        <v>50.279</v>
      </c>
      <c r="N150" s="78" t="n">
        <v>33.2</v>
      </c>
      <c r="O150" s="79" t="n">
        <v>20.5463350852445</v>
      </c>
      <c r="P150" s="80" t="n">
        <f aca="false">SUM(B150:O150)/COUNTIF(B150:O150,"&gt;0")</f>
        <v>37.1570242947194</v>
      </c>
      <c r="AA150" s="34" t="n">
        <v>143</v>
      </c>
    </row>
    <row r="151" customFormat="false" ht="12.75" hidden="false" customHeight="false" outlineLevel="0" collapsed="false">
      <c r="A151" s="44" t="n">
        <v>144</v>
      </c>
      <c r="B151" s="77" t="n">
        <v>45.8570870549283</v>
      </c>
      <c r="C151" s="78" t="n">
        <v>46.1707312582901</v>
      </c>
      <c r="D151" s="78" t="n">
        <v>38.5143012640254</v>
      </c>
      <c r="E151" s="78" t="n">
        <v>25.07</v>
      </c>
      <c r="F151" s="78" t="n">
        <v>18</v>
      </c>
      <c r="G151" s="78" t="n">
        <v>17.04</v>
      </c>
      <c r="H151" s="78" t="n">
        <v>18.8470732533848</v>
      </c>
      <c r="I151" s="78" t="n">
        <v>52.01</v>
      </c>
      <c r="J151" s="78" t="n">
        <v>50</v>
      </c>
      <c r="K151" s="78" t="n">
        <v>55.98</v>
      </c>
      <c r="L151" s="78" t="n">
        <v>49.23</v>
      </c>
      <c r="M151" s="78" t="n">
        <v>50.382</v>
      </c>
      <c r="N151" s="78" t="n">
        <v>33.22</v>
      </c>
      <c r="O151" s="79" t="n">
        <v>20.5920356186194</v>
      </c>
      <c r="P151" s="80" t="n">
        <f aca="false">SUM(B151:O151)/COUNTIF(B151:O151,"&gt;0")</f>
        <v>37.2080877463749</v>
      </c>
      <c r="AA151" s="34" t="n">
        <v>144</v>
      </c>
    </row>
    <row r="152" customFormat="false" ht="12.75" hidden="false" customHeight="false" outlineLevel="0" collapsed="false">
      <c r="A152" s="44" t="n">
        <v>145</v>
      </c>
      <c r="B152" s="77" t="n">
        <v>45.9258762568034</v>
      </c>
      <c r="C152" s="78" t="n">
        <v>46.2025159872199</v>
      </c>
      <c r="D152" s="78" t="n">
        <v>38.5923621984059</v>
      </c>
      <c r="E152" s="78" t="n">
        <v>25.08</v>
      </c>
      <c r="F152" s="78" t="n">
        <v>18</v>
      </c>
      <c r="G152" s="78" t="n">
        <v>17.05</v>
      </c>
      <c r="H152" s="78" t="n">
        <v>18.899019329215</v>
      </c>
      <c r="I152" s="78" t="n">
        <v>52.08</v>
      </c>
      <c r="J152" s="78" t="n">
        <v>50</v>
      </c>
      <c r="K152" s="78" t="n">
        <v>56.094</v>
      </c>
      <c r="L152" s="78" t="n">
        <v>49.34</v>
      </c>
      <c r="M152" s="78" t="n">
        <v>50.484</v>
      </c>
      <c r="N152" s="78" t="n">
        <v>33.25</v>
      </c>
      <c r="O152" s="79" t="n">
        <v>20.6374198827941</v>
      </c>
      <c r="P152" s="80" t="n">
        <f aca="false">SUM(B152:O152)/COUNTIF(B152:O152,"&gt;0")</f>
        <v>37.2596566896027</v>
      </c>
      <c r="AA152" s="34" t="n">
        <v>145</v>
      </c>
    </row>
    <row r="153" customFormat="false" ht="12.75" hidden="false" customHeight="false" outlineLevel="0" collapsed="false">
      <c r="A153" s="44" t="n">
        <v>146</v>
      </c>
      <c r="B153" s="77" t="n">
        <v>45.9941926769237</v>
      </c>
      <c r="C153" s="78" t="n">
        <v>46.2340822626787</v>
      </c>
      <c r="D153" s="78" t="n">
        <v>38.6698866272808</v>
      </c>
      <c r="E153" s="78" t="n">
        <v>25.08</v>
      </c>
      <c r="F153" s="78" t="n">
        <v>18</v>
      </c>
      <c r="G153" s="78" t="n">
        <v>17.05</v>
      </c>
      <c r="H153" s="78" t="n">
        <v>18.9506083845214</v>
      </c>
      <c r="I153" s="78" t="n">
        <v>52.16</v>
      </c>
      <c r="J153" s="78" t="n">
        <v>50</v>
      </c>
      <c r="K153" s="78" t="n">
        <v>56.206</v>
      </c>
      <c r="L153" s="78" t="n">
        <v>49.46</v>
      </c>
      <c r="M153" s="78" t="n">
        <v>50.586</v>
      </c>
      <c r="N153" s="78" t="n">
        <v>33.27</v>
      </c>
      <c r="O153" s="79" t="n">
        <v>20.6824922251633</v>
      </c>
      <c r="P153" s="80" t="n">
        <f aca="false">SUM(B153:O153)/COUNTIF(B153:O153,"&gt;0")</f>
        <v>37.310233012612</v>
      </c>
      <c r="AA153" s="34" t="n">
        <v>146</v>
      </c>
    </row>
    <row r="154" customFormat="false" ht="12.75" hidden="false" customHeight="false" outlineLevel="0" collapsed="false">
      <c r="A154" s="44" t="n">
        <v>147</v>
      </c>
      <c r="B154" s="77" t="n">
        <v>46.0620427697235</v>
      </c>
      <c r="C154" s="78" t="n">
        <v>46.2654330670014</v>
      </c>
      <c r="D154" s="78" t="n">
        <v>38.7468818750433</v>
      </c>
      <c r="E154" s="78" t="n">
        <v>25.09</v>
      </c>
      <c r="F154" s="78" t="n">
        <v>18</v>
      </c>
      <c r="G154" s="78" t="n">
        <v>17.06</v>
      </c>
      <c r="H154" s="78" t="n">
        <v>19.0018452933616</v>
      </c>
      <c r="I154" s="78" t="n">
        <v>52.24</v>
      </c>
      <c r="J154" s="78" t="n">
        <v>50</v>
      </c>
      <c r="K154" s="78" t="n">
        <v>56.318</v>
      </c>
      <c r="L154" s="78" t="n">
        <v>49.57</v>
      </c>
      <c r="M154" s="78" t="n">
        <v>50.686</v>
      </c>
      <c r="N154" s="78" t="n">
        <v>33.29</v>
      </c>
      <c r="O154" s="79" t="n">
        <v>20.727256904095</v>
      </c>
      <c r="P154" s="80" t="n">
        <f aca="false">SUM(B154:O154)/COUNTIF(B154:O154,"&gt;0")</f>
        <v>37.3612471363732</v>
      </c>
      <c r="AA154" s="34" t="n">
        <v>147</v>
      </c>
    </row>
    <row r="155" customFormat="false" ht="12.75" hidden="false" customHeight="false" outlineLevel="0" collapsed="false">
      <c r="A155" s="44" t="n">
        <v>148</v>
      </c>
      <c r="B155" s="77" t="n">
        <v>46.1294328583582</v>
      </c>
      <c r="C155" s="78" t="n">
        <v>46.2965713218644</v>
      </c>
      <c r="D155" s="78" t="n">
        <v>38.8233551171135</v>
      </c>
      <c r="E155" s="78" t="n">
        <v>25.1</v>
      </c>
      <c r="F155" s="78" t="n">
        <v>18</v>
      </c>
      <c r="G155" s="78" t="n">
        <v>17.06</v>
      </c>
      <c r="H155" s="78" t="n">
        <v>19.0527348306582</v>
      </c>
      <c r="I155" s="78" t="n">
        <v>52.31</v>
      </c>
      <c r="J155" s="78" t="n">
        <v>50</v>
      </c>
      <c r="K155" s="78" t="n">
        <v>56.429</v>
      </c>
      <c r="L155" s="78" t="n">
        <v>49.68</v>
      </c>
      <c r="M155" s="78" t="n">
        <v>50.786</v>
      </c>
      <c r="N155" s="78" t="n">
        <v>33.31</v>
      </c>
      <c r="O155" s="79" t="n">
        <v>20.7717180913451</v>
      </c>
      <c r="P155" s="80" t="n">
        <f aca="false">SUM(B155:O155)/COUNTIF(B155:O155,"&gt;0")</f>
        <v>37.4106294442385</v>
      </c>
      <c r="AA155" s="34" t="n">
        <v>148</v>
      </c>
    </row>
    <row r="156" customFormat="false" ht="12.75" hidden="false" customHeight="false" outlineLevel="0" collapsed="false">
      <c r="A156" s="44" t="n">
        <v>149</v>
      </c>
      <c r="B156" s="77" t="n">
        <v>46.1963691382407</v>
      </c>
      <c r="C156" s="78" t="n">
        <v>46.3274998899192</v>
      </c>
      <c r="D156" s="78" t="n">
        <v>38.8993133839514</v>
      </c>
      <c r="E156" s="78" t="n">
        <v>25.11</v>
      </c>
      <c r="F156" s="78" t="n">
        <v>18</v>
      </c>
      <c r="G156" s="78" t="n">
        <v>17.07</v>
      </c>
      <c r="H156" s="78" t="n">
        <v>19.1032816748691</v>
      </c>
      <c r="I156" s="78" t="n">
        <v>52.38</v>
      </c>
      <c r="J156" s="78" t="n">
        <v>50</v>
      </c>
      <c r="K156" s="78" t="n">
        <v>56.54</v>
      </c>
      <c r="L156" s="78" t="n">
        <v>49.79</v>
      </c>
      <c r="M156" s="78" t="n">
        <v>50.886</v>
      </c>
      <c r="N156" s="78" t="n">
        <v>33.34</v>
      </c>
      <c r="O156" s="79" t="n">
        <v>20.8158798743903</v>
      </c>
      <c r="P156" s="80" t="n">
        <f aca="false">SUM(B156:O156)/COUNTIF(B156:O156,"&gt;0")</f>
        <v>37.4613102829551</v>
      </c>
      <c r="AA156" s="34" t="n">
        <v>149</v>
      </c>
    </row>
    <row r="157" customFormat="false" ht="13.5" hidden="false" customHeight="false" outlineLevel="0" collapsed="false">
      <c r="A157" s="46" t="n">
        <v>150</v>
      </c>
      <c r="B157" s="97" t="n">
        <v>46.2628576804596</v>
      </c>
      <c r="C157" s="82" t="n">
        <v>46.3582215763723</v>
      </c>
      <c r="D157" s="82" t="n">
        <v>38.9747635649352</v>
      </c>
      <c r="E157" s="82" t="n">
        <v>25.12</v>
      </c>
      <c r="F157" s="82" t="n">
        <v>18</v>
      </c>
      <c r="G157" s="82" t="n">
        <v>17.07</v>
      </c>
      <c r="H157" s="82" t="n">
        <v>19.1534904105688</v>
      </c>
      <c r="I157" s="82" t="n">
        <v>52.46</v>
      </c>
      <c r="J157" s="82" t="n">
        <v>50</v>
      </c>
      <c r="K157" s="82" t="n">
        <v>56.649</v>
      </c>
      <c r="L157" s="82" t="n">
        <v>49.9</v>
      </c>
      <c r="M157" s="82" t="n">
        <v>50.984</v>
      </c>
      <c r="N157" s="82" t="n">
        <v>33.36</v>
      </c>
      <c r="O157" s="83" t="n">
        <v>20.8597462586832</v>
      </c>
      <c r="P157" s="84" t="n">
        <f aca="false">SUM(B157:O157)/COUNTIF(B157:O157,"&gt;0")</f>
        <v>37.5108628207871</v>
      </c>
      <c r="AA157" s="34" t="n">
        <v>150</v>
      </c>
    </row>
    <row r="158" customFormat="false" ht="12.75" hidden="false" customHeight="false" outlineLevel="0" collapsed="false">
      <c r="A158" s="41" t="n">
        <v>151</v>
      </c>
      <c r="B158" s="91" t="n">
        <v>46.3289044350832</v>
      </c>
      <c r="C158" s="96" t="n">
        <v>46.3887391305113</v>
      </c>
      <c r="D158" s="92" t="n">
        <v>39.0497124121115</v>
      </c>
      <c r="E158" s="92" t="n">
        <v>25.13</v>
      </c>
      <c r="F158" s="92" t="n">
        <v>21</v>
      </c>
      <c r="G158" s="92" t="n">
        <v>17.08</v>
      </c>
      <c r="H158" s="92" t="n">
        <v>19.2033655309438</v>
      </c>
      <c r="I158" s="92" t="n">
        <v>52.53</v>
      </c>
      <c r="J158" s="92" t="n">
        <v>50</v>
      </c>
      <c r="K158" s="92" t="n">
        <v>56.758</v>
      </c>
      <c r="L158" s="92" t="n">
        <v>50.01</v>
      </c>
      <c r="M158" s="92" t="n">
        <v>51.082</v>
      </c>
      <c r="N158" s="92" t="n">
        <v>33.38</v>
      </c>
      <c r="O158" s="93" t="n">
        <v>20.9033211698323</v>
      </c>
      <c r="P158" s="80" t="n">
        <f aca="false">SUM(B158:O158)/COUNTIF(B158:O158,"&gt;0")</f>
        <v>37.7745744770344</v>
      </c>
      <c r="AA158" s="34" t="n">
        <v>151</v>
      </c>
    </row>
    <row r="159" customFormat="false" ht="12.75" hidden="false" customHeight="false" outlineLevel="0" collapsed="false">
      <c r="A159" s="44" t="n">
        <v>152</v>
      </c>
      <c r="B159" s="77" t="n">
        <v>46.3945152343549</v>
      </c>
      <c r="C159" s="78" t="n">
        <v>46.4190552471818</v>
      </c>
      <c r="D159" s="78" t="n">
        <v>39.124166543821</v>
      </c>
      <c r="E159" s="78" t="n">
        <v>25.13</v>
      </c>
      <c r="F159" s="78" t="n">
        <v>21</v>
      </c>
      <c r="G159" s="78" t="n">
        <v>17.08</v>
      </c>
      <c r="H159" s="78" t="n">
        <v>19.2529114402049</v>
      </c>
      <c r="I159" s="78" t="n">
        <v>52.6</v>
      </c>
      <c r="J159" s="78" t="n">
        <v>50</v>
      </c>
      <c r="K159" s="78" t="n">
        <v>56.867</v>
      </c>
      <c r="L159" s="78" t="n">
        <v>50.12</v>
      </c>
      <c r="M159" s="78" t="n">
        <v>51.18</v>
      </c>
      <c r="N159" s="78" t="n">
        <v>33.4</v>
      </c>
      <c r="O159" s="79" t="n">
        <v>20.9466084557099</v>
      </c>
      <c r="P159" s="80" t="n">
        <f aca="false">SUM(B159:O159)/COUNTIF(B159:O159,"&gt;0")</f>
        <v>37.822446922948</v>
      </c>
      <c r="AA159" s="34" t="n">
        <v>152</v>
      </c>
    </row>
    <row r="160" customFormat="false" ht="12.75" hidden="false" customHeight="false" outlineLevel="0" collapsed="false">
      <c r="A160" s="44" t="n">
        <v>153</v>
      </c>
      <c r="B160" s="77" t="n">
        <v>46.4596957957837</v>
      </c>
      <c r="C160" s="78" t="n">
        <v>46.4491725682153</v>
      </c>
      <c r="D160" s="78" t="n">
        <v>39.1981324482055</v>
      </c>
      <c r="E160" s="78" t="n">
        <v>25.14</v>
      </c>
      <c r="F160" s="78" t="n">
        <v>21</v>
      </c>
      <c r="G160" s="78" t="n">
        <v>17.09</v>
      </c>
      <c r="H160" s="78" t="n">
        <v>19.3021324559216</v>
      </c>
      <c r="I160" s="78" t="n">
        <v>52.67</v>
      </c>
      <c r="J160" s="78" t="n">
        <v>50</v>
      </c>
      <c r="K160" s="78" t="n">
        <v>56.974</v>
      </c>
      <c r="L160" s="78" t="n">
        <v>50.22</v>
      </c>
      <c r="M160" s="78" t="n">
        <v>51.277</v>
      </c>
      <c r="N160" s="78" t="n">
        <v>33.42</v>
      </c>
      <c r="O160" s="79" t="n">
        <v>20.9896118884916</v>
      </c>
      <c r="P160" s="80" t="n">
        <f aca="false">SUM(B160:O160)/COUNTIF(B160:O160,"&gt;0")</f>
        <v>37.8706960826156</v>
      </c>
      <c r="AA160" s="34" t="n">
        <v>153</v>
      </c>
    </row>
    <row r="161" customFormat="false" ht="12.75" hidden="false" customHeight="false" outlineLevel="0" collapsed="false">
      <c r="A161" s="44" t="n">
        <v>154</v>
      </c>
      <c r="B161" s="77" t="n">
        <v>46.5244517251344</v>
      </c>
      <c r="C161" s="78" t="n">
        <v>46.4790936838105</v>
      </c>
      <c r="D161" s="78" t="n">
        <v>39.2716164866012</v>
      </c>
      <c r="E161" s="78" t="n">
        <v>25.15</v>
      </c>
      <c r="F161" s="78" t="n">
        <v>21</v>
      </c>
      <c r="G161" s="78" t="n">
        <v>17.09</v>
      </c>
      <c r="H161" s="78" t="n">
        <v>19.3510328112799</v>
      </c>
      <c r="I161" s="78" t="n">
        <v>52.73</v>
      </c>
      <c r="J161" s="78" t="n">
        <v>50</v>
      </c>
      <c r="K161" s="78" t="n">
        <v>57.081</v>
      </c>
      <c r="L161" s="78" t="n">
        <v>50.33</v>
      </c>
      <c r="M161" s="78" t="n">
        <v>51.373</v>
      </c>
      <c r="N161" s="78" t="n">
        <v>33.44</v>
      </c>
      <c r="O161" s="79" t="n">
        <v>21.0323351666286</v>
      </c>
      <c r="P161" s="80" t="n">
        <f aca="false">SUM(B161:O161)/COUNTIF(B161:O161,"&gt;0")</f>
        <v>37.9180378481039</v>
      </c>
      <c r="AA161" s="34" t="n">
        <v>154</v>
      </c>
    </row>
    <row r="162" customFormat="false" ht="12.75" hidden="false" customHeight="false" outlineLevel="0" collapsed="false">
      <c r="A162" s="44" t="n">
        <v>155</v>
      </c>
      <c r="B162" s="77" t="n">
        <v>46.5887885193202</v>
      </c>
      <c r="C162" s="78" t="n">
        <v>46.5088211338705</v>
      </c>
      <c r="D162" s="78" t="n">
        <v>39.344624896821</v>
      </c>
      <c r="E162" s="78" t="n">
        <v>25.16</v>
      </c>
      <c r="F162" s="78" t="n">
        <v>21</v>
      </c>
      <c r="G162" s="78" t="n">
        <v>17.1</v>
      </c>
      <c r="H162" s="78" t="n">
        <v>19.3996166572667</v>
      </c>
      <c r="I162" s="78" t="n">
        <v>52.8</v>
      </c>
      <c r="J162" s="78" t="n">
        <v>50</v>
      </c>
      <c r="K162" s="78" t="n">
        <v>57.187</v>
      </c>
      <c r="L162" s="78" t="n">
        <v>50.44</v>
      </c>
      <c r="M162" s="78" t="n">
        <v>51.468</v>
      </c>
      <c r="N162" s="78" t="n">
        <v>33.46</v>
      </c>
      <c r="O162" s="79" t="n">
        <v>21.0747819167564</v>
      </c>
      <c r="P162" s="80" t="n">
        <f aca="false">SUM(B162:O162)/COUNTIF(B162:O162,"&gt;0")</f>
        <v>37.9665452231453</v>
      </c>
      <c r="AA162" s="34" t="n">
        <v>155</v>
      </c>
    </row>
    <row r="163" customFormat="false" ht="12.75" hidden="false" customHeight="false" outlineLevel="0" collapsed="false">
      <c r="A163" s="44" t="n">
        <v>156</v>
      </c>
      <c r="B163" s="77" t="n">
        <v>46.6527115692033</v>
      </c>
      <c r="C163" s="78" t="n">
        <v>46.5383574092962</v>
      </c>
      <c r="D163" s="78" t="n">
        <v>39.417163796333</v>
      </c>
      <c r="E163" s="78" t="n">
        <v>25.17</v>
      </c>
      <c r="F163" s="78" t="n">
        <v>21</v>
      </c>
      <c r="G163" s="78" t="n">
        <v>17.1</v>
      </c>
      <c r="H163" s="78" t="n">
        <v>19.4478880647843</v>
      </c>
      <c r="I163" s="78" t="n">
        <v>52.87</v>
      </c>
      <c r="J163" s="78" t="n">
        <v>50</v>
      </c>
      <c r="K163" s="78" t="n">
        <v>57.292</v>
      </c>
      <c r="L163" s="78" t="n">
        <v>50.54</v>
      </c>
      <c r="M163" s="78" t="n">
        <v>51.563</v>
      </c>
      <c r="N163" s="78" t="n">
        <v>33.49</v>
      </c>
      <c r="O163" s="79" t="n">
        <v>21.1169556955425</v>
      </c>
      <c r="P163" s="80" t="n">
        <f aca="false">SUM(B163:O163)/COUNTIF(B163:O163,"&gt;0")</f>
        <v>38.01414832394</v>
      </c>
      <c r="AA163" s="34" t="n">
        <v>156</v>
      </c>
    </row>
    <row r="164" customFormat="false" ht="12.75" hidden="false" customHeight="false" outlineLevel="0" collapsed="false">
      <c r="A164" s="44" t="n">
        <v>157</v>
      </c>
      <c r="B164" s="77" t="n">
        <v>46.7162261623051</v>
      </c>
      <c r="C164" s="78" t="n">
        <v>46.5677049532391</v>
      </c>
      <c r="D164" s="78" t="n">
        <v>39.4892391853356</v>
      </c>
      <c r="E164" s="78" t="n">
        <v>25.17</v>
      </c>
      <c r="F164" s="78" t="n">
        <v>21</v>
      </c>
      <c r="G164" s="78" t="n">
        <v>17.11</v>
      </c>
      <c r="H164" s="78" t="n">
        <v>19.4958510266978</v>
      </c>
      <c r="I164" s="78" t="n">
        <v>52.93</v>
      </c>
      <c r="J164" s="78" t="n">
        <v>50</v>
      </c>
      <c r="K164" s="78" t="n">
        <v>57.397</v>
      </c>
      <c r="L164" s="78" t="n">
        <v>50.65</v>
      </c>
      <c r="M164" s="78" t="n">
        <v>51.657</v>
      </c>
      <c r="N164" s="78" t="n">
        <v>33.51</v>
      </c>
      <c r="O164" s="79" t="n">
        <v>21.1588599914742</v>
      </c>
      <c r="P164" s="80" t="n">
        <f aca="false">SUM(B164:O164)/COUNTIF(B164:O164,"&gt;0")</f>
        <v>38.0608486656466</v>
      </c>
      <c r="AA164" s="34" t="n">
        <v>157</v>
      </c>
    </row>
    <row r="165" customFormat="false" ht="12.75" hidden="false" customHeight="false" outlineLevel="0" collapsed="false">
      <c r="A165" s="44" t="n">
        <v>158</v>
      </c>
      <c r="B165" s="77" t="n">
        <v>46.7793374854309</v>
      </c>
      <c r="C165" s="78" t="n">
        <v>46.5968661623137</v>
      </c>
      <c r="D165" s="78" t="n">
        <v>39.5608569497363</v>
      </c>
      <c r="E165" s="78" t="n">
        <v>25.18</v>
      </c>
      <c r="F165" s="78" t="n">
        <v>21</v>
      </c>
      <c r="G165" s="78" t="n">
        <v>17.11</v>
      </c>
      <c r="H165" s="78" t="n">
        <v>19.5435094598163</v>
      </c>
      <c r="I165" s="78" t="n">
        <v>53</v>
      </c>
      <c r="J165" s="78" t="n">
        <v>50</v>
      </c>
      <c r="K165" s="78" t="n">
        <v>57.501</v>
      </c>
      <c r="L165" s="78" t="n">
        <v>50.75</v>
      </c>
      <c r="M165" s="78" t="n">
        <v>51.751</v>
      </c>
      <c r="N165" s="78" t="n">
        <v>33.53</v>
      </c>
      <c r="O165" s="79" t="n">
        <v>21.2004982265908</v>
      </c>
      <c r="P165" s="80" t="n">
        <f aca="false">SUM(B165:O165)/COUNTIF(B165:O165,"&gt;0")</f>
        <v>38.1073620202777</v>
      </c>
      <c r="AA165" s="34" t="n">
        <v>158</v>
      </c>
    </row>
    <row r="166" customFormat="false" ht="12.75" hidden="false" customHeight="false" outlineLevel="0" collapsed="false">
      <c r="A166" s="44" t="n">
        <v>159</v>
      </c>
      <c r="B166" s="77" t="n">
        <v>46.842050627212</v>
      </c>
      <c r="C166" s="78" t="n">
        <v>46.6258433877722</v>
      </c>
      <c r="D166" s="78" t="n">
        <v>39.6320228640357</v>
      </c>
      <c r="E166" s="78" t="n">
        <v>25.19</v>
      </c>
      <c r="F166" s="78" t="n">
        <v>21</v>
      </c>
      <c r="G166" s="78" t="n">
        <v>17.12</v>
      </c>
      <c r="H166" s="78" t="n">
        <v>19.5908672068131</v>
      </c>
      <c r="I166" s="78" t="n">
        <v>53.06</v>
      </c>
      <c r="J166" s="78" t="n">
        <v>50</v>
      </c>
      <c r="K166" s="78" t="n">
        <v>57.605</v>
      </c>
      <c r="L166" s="78" t="n">
        <v>50.85</v>
      </c>
      <c r="M166" s="78" t="n">
        <v>51.844</v>
      </c>
      <c r="N166" s="78" t="n">
        <v>33.55</v>
      </c>
      <c r="O166" s="79" t="n">
        <v>21.2418737581603</v>
      </c>
      <c r="P166" s="80" t="n">
        <f aca="false">SUM(B166:O166)/COUNTIF(B166:O166,"&gt;0")</f>
        <v>38.1536898459995</v>
      </c>
      <c r="AA166" s="34" t="n">
        <v>159</v>
      </c>
    </row>
    <row r="167" customFormat="false" ht="13.5" hidden="false" customHeight="false" outlineLevel="0" collapsed="false">
      <c r="A167" s="46" t="n">
        <v>160</v>
      </c>
      <c r="B167" s="97" t="n">
        <v>46.9043705805671</v>
      </c>
      <c r="C167" s="82" t="n">
        <v>46.6546389366421</v>
      </c>
      <c r="D167" s="82" t="n">
        <v>39.7027425941219</v>
      </c>
      <c r="E167" s="82" t="n">
        <v>25.2</v>
      </c>
      <c r="F167" s="82" t="n">
        <v>21</v>
      </c>
      <c r="G167" s="82" t="n">
        <v>17.12</v>
      </c>
      <c r="H167" s="82" t="n">
        <v>19.6379280380842</v>
      </c>
      <c r="I167" s="82" t="n">
        <v>53.12</v>
      </c>
      <c r="J167" s="82" t="n">
        <v>50</v>
      </c>
      <c r="K167" s="82" t="n">
        <v>57.707</v>
      </c>
      <c r="L167" s="82" t="n">
        <v>50.96</v>
      </c>
      <c r="M167" s="82" t="n">
        <v>51.937</v>
      </c>
      <c r="N167" s="82" t="n">
        <v>33.57</v>
      </c>
      <c r="O167" s="83" t="n">
        <v>21.2829898803034</v>
      </c>
      <c r="P167" s="84" t="n">
        <f aca="false">SUM(B167:O167)/COUNTIF(B167:O167,"&gt;0")</f>
        <v>38.1997621449799</v>
      </c>
      <c r="AA167" s="34" t="n">
        <v>160</v>
      </c>
    </row>
    <row r="168" customFormat="false" ht="12.75" hidden="false" customHeight="false" outlineLevel="0" collapsed="false">
      <c r="A168" s="48" t="n">
        <v>161</v>
      </c>
      <c r="B168" s="91" t="n">
        <v>46.9663022450884</v>
      </c>
      <c r="C168" s="96" t="n">
        <v>46.683255072828</v>
      </c>
      <c r="D168" s="96" t="n">
        <v>39.7730216999772</v>
      </c>
      <c r="E168" s="96" t="n">
        <v>25.21</v>
      </c>
      <c r="F168" s="96" t="n">
        <v>21</v>
      </c>
      <c r="G168" s="78" t="n">
        <v>17.13</v>
      </c>
      <c r="H168" s="96" t="n">
        <v>19.6846956535504</v>
      </c>
      <c r="I168" s="92" t="n">
        <v>53.18</v>
      </c>
      <c r="J168" s="96" t="n">
        <v>50</v>
      </c>
      <c r="K168" s="96" t="n">
        <v>57.81</v>
      </c>
      <c r="L168" s="96" t="n">
        <v>51.06</v>
      </c>
      <c r="M168" s="96" t="n">
        <v>52.029</v>
      </c>
      <c r="N168" s="92" t="n">
        <v>33.59</v>
      </c>
      <c r="O168" s="79" t="n">
        <v>21.3238498255681</v>
      </c>
      <c r="P168" s="80" t="n">
        <f aca="false">SUM(B168:O168)/COUNTIF(B168:O168,"&gt;0")</f>
        <v>38.245723178358</v>
      </c>
      <c r="AA168" s="34" t="n">
        <v>161</v>
      </c>
    </row>
    <row r="169" customFormat="false" ht="12.75" hidden="false" customHeight="false" outlineLevel="0" collapsed="false">
      <c r="A169" s="44" t="n">
        <v>162</v>
      </c>
      <c r="B169" s="77" t="n">
        <v>47.0278504293528</v>
      </c>
      <c r="C169" s="78" t="n">
        <v>46.7116940181804</v>
      </c>
      <c r="D169" s="78" t="n">
        <v>39.8428656383008</v>
      </c>
      <c r="E169" s="78" t="n">
        <v>25.21</v>
      </c>
      <c r="F169" s="78" t="n">
        <v>21</v>
      </c>
      <c r="G169" s="78" t="n">
        <v>17.13</v>
      </c>
      <c r="H169" s="78" t="n">
        <v>19.731173684402</v>
      </c>
      <c r="I169" s="78" t="n">
        <v>53.24</v>
      </c>
      <c r="J169" s="78" t="n">
        <v>50</v>
      </c>
      <c r="K169" s="78" t="n">
        <v>57.911</v>
      </c>
      <c r="L169" s="78" t="n">
        <v>51.16</v>
      </c>
      <c r="M169" s="78" t="n">
        <v>52.12</v>
      </c>
      <c r="N169" s="78" t="n">
        <v>33.61</v>
      </c>
      <c r="O169" s="79" t="n">
        <v>21.364456766454</v>
      </c>
      <c r="P169" s="80" t="n">
        <f aca="false">SUM(B169:O169)/COUNTIF(B169:O169,"&gt;0")</f>
        <v>38.2899314669064</v>
      </c>
      <c r="AA169" s="34" t="n">
        <v>162</v>
      </c>
    </row>
    <row r="170" customFormat="false" ht="12.75" hidden="false" customHeight="false" outlineLevel="0" collapsed="false">
      <c r="A170" s="44" t="n">
        <v>163</v>
      </c>
      <c r="B170" s="77" t="n">
        <v>47.0890198531621</v>
      </c>
      <c r="C170" s="78" t="n">
        <v>46.7399579535304</v>
      </c>
      <c r="D170" s="78" t="n">
        <v>39.9122797650521</v>
      </c>
      <c r="E170" s="78" t="n">
        <v>25.22</v>
      </c>
      <c r="F170" s="78" t="n">
        <v>21</v>
      </c>
      <c r="G170" s="78" t="n">
        <v>17.14</v>
      </c>
      <c r="H170" s="78" t="n">
        <v>19.7773656947913</v>
      </c>
      <c r="I170" s="78" t="n">
        <v>53.3</v>
      </c>
      <c r="J170" s="78" t="n">
        <v>50</v>
      </c>
      <c r="K170" s="78" t="n">
        <v>58.012</v>
      </c>
      <c r="L170" s="78" t="n">
        <v>51.26</v>
      </c>
      <c r="M170" s="78" t="n">
        <v>52.211</v>
      </c>
      <c r="N170" s="78" t="n">
        <v>33.63</v>
      </c>
      <c r="O170" s="79" t="n">
        <v>21.4048138168907</v>
      </c>
      <c r="P170" s="80" t="n">
        <f aca="false">SUM(B170:O170)/COUNTIF(B170:O170,"&gt;0")</f>
        <v>38.3354597916733</v>
      </c>
      <c r="AA170" s="34" t="n">
        <v>163</v>
      </c>
    </row>
    <row r="171" customFormat="false" ht="12.75" hidden="false" customHeight="false" outlineLevel="0" collapsed="false">
      <c r="A171" s="44" t="n">
        <v>164</v>
      </c>
      <c r="B171" s="77" t="n">
        <v>47.1498151497154</v>
      </c>
      <c r="C171" s="78" t="n">
        <v>46.7680490196931</v>
      </c>
      <c r="D171" s="78" t="n">
        <v>39.9812693379143</v>
      </c>
      <c r="E171" s="78" t="n">
        <v>25.23</v>
      </c>
      <c r="F171" s="78" t="n">
        <v>21</v>
      </c>
      <c r="G171" s="78" t="n">
        <v>17.14</v>
      </c>
      <c r="H171" s="78" t="n">
        <v>19.8232751834726</v>
      </c>
      <c r="I171" s="78" t="n">
        <v>53.36</v>
      </c>
      <c r="J171" s="78" t="n">
        <v>50</v>
      </c>
      <c r="K171" s="78" t="n">
        <v>58.112</v>
      </c>
      <c r="L171" s="78" t="n">
        <v>51.36</v>
      </c>
      <c r="M171" s="78" t="n">
        <v>52.301</v>
      </c>
      <c r="N171" s="78" t="n">
        <v>33.65</v>
      </c>
      <c r="O171" s="79" t="n">
        <v>21.4449240336711</v>
      </c>
      <c r="P171" s="80" t="n">
        <f aca="false">SUM(B171:O171)/COUNTIF(B171:O171,"&gt;0")</f>
        <v>38.3800237660333</v>
      </c>
      <c r="AA171" s="34" t="n">
        <v>164</v>
      </c>
    </row>
    <row r="172" customFormat="false" ht="12.75" hidden="false" customHeight="false" outlineLevel="0" collapsed="false">
      <c r="A172" s="44" t="n">
        <v>165</v>
      </c>
      <c r="B172" s="77" t="n">
        <v>47.2102408677146</v>
      </c>
      <c r="C172" s="78" t="n">
        <v>46.7959693184411</v>
      </c>
      <c r="D172" s="78" t="n">
        <v>40.0498395186848</v>
      </c>
      <c r="E172" s="78" t="n">
        <v>25.24</v>
      </c>
      <c r="F172" s="78" t="n">
        <v>21</v>
      </c>
      <c r="G172" s="78" t="n">
        <v>17.14</v>
      </c>
      <c r="H172" s="78" t="n">
        <v>19.8689055853921</v>
      </c>
      <c r="I172" s="78" t="n">
        <v>53.42</v>
      </c>
      <c r="J172" s="78" t="n">
        <v>50</v>
      </c>
      <c r="K172" s="78" t="n">
        <v>58.212</v>
      </c>
      <c r="L172" s="78" t="n">
        <v>51.46</v>
      </c>
      <c r="M172" s="78" t="n">
        <v>52.391</v>
      </c>
      <c r="N172" s="78" t="n">
        <v>33.67</v>
      </c>
      <c r="O172" s="79" t="n">
        <v>21.48479041784</v>
      </c>
      <c r="P172" s="80" t="n">
        <f aca="false">SUM(B172:O172)/COUNTIF(B172:O172,"&gt;0")</f>
        <v>38.4244818362909</v>
      </c>
      <c r="AA172" s="34" t="n">
        <v>165</v>
      </c>
    </row>
    <row r="173" customFormat="false" ht="12.75" hidden="false" customHeight="false" outlineLevel="0" collapsed="false">
      <c r="A173" s="44" t="n">
        <v>166</v>
      </c>
      <c r="B173" s="77" t="n">
        <v>47.2703014734069</v>
      </c>
      <c r="C173" s="78" t="n">
        <v>46.8237209134481</v>
      </c>
      <c r="D173" s="78" t="n">
        <v>40.1179953755926</v>
      </c>
      <c r="E173" s="78" t="n">
        <v>25.24</v>
      </c>
      <c r="F173" s="78" t="n">
        <v>21</v>
      </c>
      <c r="G173" s="78" t="n">
        <v>17.15</v>
      </c>
      <c r="H173" s="78" t="n">
        <v>19.9142602732306</v>
      </c>
      <c r="I173" s="78" t="n">
        <v>53.48</v>
      </c>
      <c r="J173" s="78" t="n">
        <v>50</v>
      </c>
      <c r="K173" s="78" t="n">
        <v>58.311</v>
      </c>
      <c r="L173" s="78" t="n">
        <v>51.56</v>
      </c>
      <c r="M173" s="78" t="n">
        <v>52.48</v>
      </c>
      <c r="N173" s="78" t="n">
        <v>33.69</v>
      </c>
      <c r="O173" s="79" t="n">
        <v>21.5244159160422</v>
      </c>
      <c r="P173" s="80" t="n">
        <f aca="false">SUM(B173:O173)/COUNTIF(B173:O173,"&gt;0")</f>
        <v>38.4686924251229</v>
      </c>
      <c r="AA173" s="34" t="n">
        <v>166</v>
      </c>
    </row>
    <row r="174" customFormat="false" ht="12.75" hidden="false" customHeight="false" outlineLevel="0" collapsed="false">
      <c r="A174" s="44" t="n">
        <v>167</v>
      </c>
      <c r="B174" s="77" t="n">
        <v>47.3300013525654</v>
      </c>
      <c r="C174" s="78" t="n">
        <v>46.8513058312036</v>
      </c>
      <c r="D174" s="78" t="n">
        <v>40.185741885546</v>
      </c>
      <c r="E174" s="78" t="n">
        <v>25.25</v>
      </c>
      <c r="F174" s="78" t="n">
        <v>21</v>
      </c>
      <c r="G174" s="78" t="n">
        <v>17.15</v>
      </c>
      <c r="H174" s="78" t="n">
        <v>19.9593425588988</v>
      </c>
      <c r="I174" s="78" t="n">
        <v>53.53</v>
      </c>
      <c r="J174" s="78" t="n">
        <v>50</v>
      </c>
      <c r="K174" s="78" t="n">
        <v>58.41</v>
      </c>
      <c r="L174" s="78" t="n">
        <v>51.66</v>
      </c>
      <c r="M174" s="78" t="n">
        <v>52.569</v>
      </c>
      <c r="N174" s="78" t="n">
        <v>33.71</v>
      </c>
      <c r="O174" s="79" t="n">
        <v>21.5638034218291</v>
      </c>
      <c r="P174" s="80" t="n">
        <f aca="false">SUM(B174:O174)/COUNTIF(B174:O174,"&gt;0")</f>
        <v>38.5120853607173</v>
      </c>
      <c r="AA174" s="34" t="n">
        <v>167</v>
      </c>
    </row>
    <row r="175" customFormat="false" ht="12.75" hidden="false" customHeight="false" outlineLevel="0" collapsed="false">
      <c r="A175" s="44" t="n">
        <v>168</v>
      </c>
      <c r="B175" s="77" t="n">
        <v>47.3893448124113</v>
      </c>
      <c r="C175" s="78" t="n">
        <v>46.8787260619017</v>
      </c>
      <c r="D175" s="78" t="n">
        <v>40.2530839363137</v>
      </c>
      <c r="E175" s="78" t="n">
        <v>25.26</v>
      </c>
      <c r="F175" s="78" t="n">
        <v>21</v>
      </c>
      <c r="G175" s="78" t="n">
        <v>17.16</v>
      </c>
      <c r="H175" s="78" t="n">
        <v>20.0041556949892</v>
      </c>
      <c r="I175" s="78" t="n">
        <v>53.59</v>
      </c>
      <c r="J175" s="78" t="n">
        <v>50</v>
      </c>
      <c r="K175" s="78" t="n">
        <v>58.507</v>
      </c>
      <c r="L175" s="78" t="n">
        <v>51.76</v>
      </c>
      <c r="M175" s="78" t="n">
        <v>52.657</v>
      </c>
      <c r="N175" s="78" t="n">
        <v>33.73</v>
      </c>
      <c r="O175" s="79" t="n">
        <v>21.6029557769266</v>
      </c>
      <c r="P175" s="80" t="n">
        <f aca="false">SUM(B175:O175)/COUNTIF(B175:O175,"&gt;0")</f>
        <v>38.556590448753</v>
      </c>
      <c r="AA175" s="34" t="n">
        <v>168</v>
      </c>
    </row>
    <row r="176" customFormat="false" ht="12.75" hidden="false" customHeight="false" outlineLevel="0" collapsed="false">
      <c r="A176" s="44" t="n">
        <v>169</v>
      </c>
      <c r="B176" s="77" t="n">
        <v>47.4483360834782</v>
      </c>
      <c r="C176" s="78" t="n">
        <v>46.9059835603023</v>
      </c>
      <c r="D176" s="78" t="n">
        <v>40.3200263286407</v>
      </c>
      <c r="E176" s="78" t="n">
        <v>25.27</v>
      </c>
      <c r="F176" s="78" t="n">
        <v>21</v>
      </c>
      <c r="G176" s="78" t="n">
        <v>17.16</v>
      </c>
      <c r="H176" s="78" t="n">
        <v>20.0487028761839</v>
      </c>
      <c r="I176" s="78" t="n">
        <v>53.64</v>
      </c>
      <c r="J176" s="78" t="n">
        <v>50</v>
      </c>
      <c r="K176" s="78" t="n">
        <v>58.605</v>
      </c>
      <c r="L176" s="78" t="n">
        <v>51.85</v>
      </c>
      <c r="M176" s="78" t="n">
        <v>52.744</v>
      </c>
      <c r="N176" s="78" t="n">
        <v>33.75</v>
      </c>
      <c r="O176" s="79" t="n">
        <v>21.6418757724655</v>
      </c>
      <c r="P176" s="80" t="n">
        <f aca="false">SUM(B176:O176)/COUNTIF(B176:O176,"&gt;0")</f>
        <v>38.5988517586479</v>
      </c>
      <c r="AA176" s="34" t="n">
        <v>169</v>
      </c>
    </row>
    <row r="177" customFormat="false" ht="13.5" hidden="false" customHeight="false" outlineLevel="0" collapsed="false">
      <c r="A177" s="46" t="n">
        <v>170</v>
      </c>
      <c r="B177" s="97" t="n">
        <v>47.5069793214225</v>
      </c>
      <c r="C177" s="82" t="n">
        <v>46.9330802465672</v>
      </c>
      <c r="D177" s="82" t="n">
        <v>40.3865737783021</v>
      </c>
      <c r="E177" s="82" t="n">
        <v>25.27</v>
      </c>
      <c r="F177" s="82" t="n">
        <v>21</v>
      </c>
      <c r="G177" s="82" t="n">
        <v>17.17</v>
      </c>
      <c r="H177" s="82" t="n">
        <v>20.0929872406211</v>
      </c>
      <c r="I177" s="82" t="n">
        <v>53.7</v>
      </c>
      <c r="J177" s="82" t="n">
        <v>50</v>
      </c>
      <c r="K177" s="82" t="n">
        <v>58.701</v>
      </c>
      <c r="L177" s="82" t="n">
        <v>51.95</v>
      </c>
      <c r="M177" s="82" t="n">
        <v>52.831</v>
      </c>
      <c r="N177" s="82" t="n">
        <v>33.77</v>
      </c>
      <c r="O177" s="83" t="n">
        <v>21.6805661501756</v>
      </c>
      <c r="P177" s="84" t="n">
        <f aca="false">SUM(B177:O177)/COUNTIF(B177:O177,"&gt;0")</f>
        <v>38.6422990526492</v>
      </c>
      <c r="AA177" s="34" t="n">
        <v>170</v>
      </c>
    </row>
    <row r="178" customFormat="false" ht="12.75" hidden="false" customHeight="false" outlineLevel="0" collapsed="false">
      <c r="A178" s="48" t="n">
        <v>171</v>
      </c>
      <c r="B178" s="91" t="n">
        <v>47.5652786087793</v>
      </c>
      <c r="C178" s="96" t="n">
        <v>46.9600180070722</v>
      </c>
      <c r="D178" s="96" t="n">
        <v>40.4527309180964</v>
      </c>
      <c r="E178" s="96" t="n">
        <v>25.28</v>
      </c>
      <c r="F178" s="96" t="n">
        <v>21</v>
      </c>
      <c r="G178" s="78" t="n">
        <v>17.17</v>
      </c>
      <c r="H178" s="96" t="n">
        <v>20.137011871222</v>
      </c>
      <c r="I178" s="92" t="n">
        <v>53.75</v>
      </c>
      <c r="J178" s="96" t="n">
        <v>50</v>
      </c>
      <c r="K178" s="96" t="n">
        <v>58.798</v>
      </c>
      <c r="L178" s="96" t="n">
        <v>52.05</v>
      </c>
      <c r="M178" s="96" t="n">
        <v>52.918</v>
      </c>
      <c r="N178" s="92" t="n">
        <v>33.79</v>
      </c>
      <c r="O178" s="79" t="n">
        <v>21.7190296035444</v>
      </c>
      <c r="P178" s="80" t="n">
        <f aca="false">SUM(B178:O178)/COUNTIF(B178:O178,"&gt;0")</f>
        <v>38.6850049291939</v>
      </c>
      <c r="AA178" s="34" t="n">
        <v>171</v>
      </c>
    </row>
    <row r="179" customFormat="false" ht="12.75" hidden="false" customHeight="false" outlineLevel="0" collapsed="false">
      <c r="A179" s="44" t="n">
        <v>172</v>
      </c>
      <c r="B179" s="77" t="n">
        <v>47.6232379566686</v>
      </c>
      <c r="C179" s="78" t="n">
        <v>46.9867986951946</v>
      </c>
      <c r="D179" s="78" t="n">
        <v>40.5185022997813</v>
      </c>
      <c r="E179" s="78" t="n">
        <v>25.29</v>
      </c>
      <c r="F179" s="78" t="n">
        <v>21</v>
      </c>
      <c r="G179" s="78" t="n">
        <v>17.18</v>
      </c>
      <c r="H179" s="78" t="n">
        <v>20.1807797969787</v>
      </c>
      <c r="I179" s="78" t="n">
        <v>53.8</v>
      </c>
      <c r="J179" s="78" t="n">
        <v>50</v>
      </c>
      <c r="K179" s="78" t="n">
        <v>58.893</v>
      </c>
      <c r="L179" s="78" t="n">
        <v>52.14</v>
      </c>
      <c r="M179" s="78" t="n">
        <v>53.004</v>
      </c>
      <c r="N179" s="78" t="n">
        <v>33.81</v>
      </c>
      <c r="O179" s="79" t="n">
        <v>21.7572687789426</v>
      </c>
      <c r="P179" s="80" t="n">
        <f aca="false">SUM(B179:O179)/COUNTIF(B179:O179,"&gt;0")</f>
        <v>38.7273991091118</v>
      </c>
      <c r="AA179" s="34" t="n">
        <v>172</v>
      </c>
    </row>
    <row r="180" customFormat="false" ht="12.75" hidden="false" customHeight="false" outlineLevel="0" collapsed="false">
      <c r="A180" s="44" t="n">
        <v>173</v>
      </c>
      <c r="B180" s="77" t="n">
        <v>47.6808613064508</v>
      </c>
      <c r="C180" s="78" t="n">
        <v>47.013424132079</v>
      </c>
      <c r="D180" s="78" t="n">
        <v>40.5838923959523</v>
      </c>
      <c r="E180" s="78" t="n">
        <v>25.3</v>
      </c>
      <c r="F180" s="78" t="n">
        <v>21</v>
      </c>
      <c r="G180" s="78" t="n">
        <v>17.18</v>
      </c>
      <c r="H180" s="78" t="n">
        <v>20.2242939942042</v>
      </c>
      <c r="I180" s="78" t="n">
        <v>53.85</v>
      </c>
      <c r="J180" s="78" t="n">
        <v>50</v>
      </c>
      <c r="K180" s="78" t="n">
        <v>58.988</v>
      </c>
      <c r="L180" s="78" t="n">
        <v>52.24</v>
      </c>
      <c r="M180" s="78" t="n">
        <v>53.089</v>
      </c>
      <c r="N180" s="78" t="n">
        <v>33.83</v>
      </c>
      <c r="O180" s="79" t="n">
        <v>21.7952862767164</v>
      </c>
      <c r="P180" s="80" t="n">
        <f aca="false">SUM(B180:O180)/COUNTIF(B180:O180,"&gt;0")</f>
        <v>38.7696255789573</v>
      </c>
      <c r="AA180" s="34" t="n">
        <v>173</v>
      </c>
    </row>
    <row r="181" customFormat="false" ht="12.75" hidden="false" customHeight="false" outlineLevel="0" collapsed="false">
      <c r="A181" s="44" t="n">
        <v>174</v>
      </c>
      <c r="B181" s="77" t="n">
        <v>47.7381525313353</v>
      </c>
      <c r="C181" s="78" t="n">
        <v>47.0398961073799</v>
      </c>
      <c r="D181" s="78" t="n">
        <v>40.6489056018681</v>
      </c>
      <c r="E181" s="78" t="n">
        <v>25.3</v>
      </c>
      <c r="F181" s="78" t="n">
        <v>21</v>
      </c>
      <c r="G181" s="78" t="n">
        <v>17.19</v>
      </c>
      <c r="H181" s="78" t="n">
        <v>20.2675573877475</v>
      </c>
      <c r="I181" s="78" t="n">
        <v>53.9</v>
      </c>
      <c r="J181" s="78" t="n">
        <v>50</v>
      </c>
      <c r="K181" s="78" t="n">
        <v>59.083</v>
      </c>
      <c r="L181" s="78" t="n">
        <v>52.33</v>
      </c>
      <c r="M181" s="78" t="n">
        <v>53.174</v>
      </c>
      <c r="N181" s="78" t="n">
        <v>33.84</v>
      </c>
      <c r="O181" s="79" t="n">
        <v>21.8330846522489</v>
      </c>
      <c r="P181" s="80" t="n">
        <f aca="false">SUM(B181:O181)/COUNTIF(B181:O181,"&gt;0")</f>
        <v>38.8103283057557</v>
      </c>
      <c r="AA181" s="34" t="n">
        <v>174</v>
      </c>
    </row>
    <row r="182" customFormat="false" ht="12.75" hidden="false" customHeight="false" outlineLevel="0" collapsed="false">
      <c r="A182" s="44" t="n">
        <v>175</v>
      </c>
      <c r="B182" s="77" t="n">
        <v>47.7951154379426</v>
      </c>
      <c r="C182" s="78" t="n">
        <v>47.066216379984</v>
      </c>
      <c r="D182" s="78" t="n">
        <v>40.7135462372235</v>
      </c>
      <c r="E182" s="78" t="n">
        <v>25.31</v>
      </c>
      <c r="F182" s="78" t="n">
        <v>21</v>
      </c>
      <c r="G182" s="78" t="n">
        <v>17.19</v>
      </c>
      <c r="H182" s="78" t="n">
        <v>20.3105728521733</v>
      </c>
      <c r="I182" s="78" t="n">
        <v>53.95</v>
      </c>
      <c r="J182" s="78" t="n">
        <v>50</v>
      </c>
      <c r="K182" s="78" t="n">
        <v>59.177</v>
      </c>
      <c r="L182" s="78" t="n">
        <v>52.43</v>
      </c>
      <c r="M182" s="78" t="n">
        <v>53.259</v>
      </c>
      <c r="N182" s="78" t="n">
        <v>33.86</v>
      </c>
      <c r="O182" s="79" t="n">
        <v>21.8706664169904</v>
      </c>
      <c r="P182" s="80" t="n">
        <f aca="false">SUM(B182:O182)/COUNTIF(B182:O182,"&gt;0")</f>
        <v>38.8522940945938</v>
      </c>
      <c r="AA182" s="34" t="n">
        <v>175</v>
      </c>
    </row>
    <row r="183" customFormat="false" ht="12.75" hidden="false" customHeight="false" outlineLevel="0" collapsed="false">
      <c r="A183" s="44" t="n">
        <v>176</v>
      </c>
      <c r="B183" s="77" t="n">
        <v>47.8517537678221</v>
      </c>
      <c r="C183" s="78" t="n">
        <v>47.0923866787108</v>
      </c>
      <c r="D183" s="78" t="n">
        <v>40.7778185478715</v>
      </c>
      <c r="E183" s="78" t="n">
        <v>25.32</v>
      </c>
      <c r="F183" s="78" t="n">
        <v>21</v>
      </c>
      <c r="G183" s="78" t="n">
        <v>17.2</v>
      </c>
      <c r="H183" s="78" t="n">
        <v>20.3533432129075</v>
      </c>
      <c r="I183" s="78" t="n">
        <v>54</v>
      </c>
      <c r="J183" s="78" t="n">
        <v>50</v>
      </c>
      <c r="K183" s="78" t="n">
        <v>59.27</v>
      </c>
      <c r="L183" s="78" t="n">
        <v>52.52</v>
      </c>
      <c r="M183" s="78" t="n">
        <v>53.343</v>
      </c>
      <c r="N183" s="78" t="n">
        <v>33.88</v>
      </c>
      <c r="O183" s="79" t="n">
        <v>21.9080340394602</v>
      </c>
      <c r="P183" s="80" t="n">
        <f aca="false">SUM(B183:O183)/COUNTIF(B183:O183,"&gt;0")</f>
        <v>38.8940240176266</v>
      </c>
      <c r="AA183" s="34" t="n">
        <v>176</v>
      </c>
    </row>
    <row r="184" customFormat="false" ht="12.75" hidden="false" customHeight="false" outlineLevel="0" collapsed="false">
      <c r="A184" s="44" t="n">
        <v>177</v>
      </c>
      <c r="B184" s="77" t="n">
        <v>47.9080711989267</v>
      </c>
      <c r="C184" s="78" t="n">
        <v>47.118408702995</v>
      </c>
      <c r="D184" s="78" t="n">
        <v>40.841726707497</v>
      </c>
      <c r="E184" s="78" t="n">
        <v>25.32</v>
      </c>
      <c r="F184" s="78" t="n">
        <v>21</v>
      </c>
      <c r="G184" s="78" t="n">
        <v>17.2</v>
      </c>
      <c r="H184" s="78" t="n">
        <v>20.3958712473516</v>
      </c>
      <c r="I184" s="78" t="n">
        <v>54.05</v>
      </c>
      <c r="J184" s="78" t="n">
        <v>50</v>
      </c>
      <c r="K184" s="78" t="n">
        <v>59.363</v>
      </c>
      <c r="L184" s="78" t="n">
        <v>52.61</v>
      </c>
      <c r="M184" s="78" t="n">
        <v>53.427</v>
      </c>
      <c r="N184" s="78" t="n">
        <v>33.9</v>
      </c>
      <c r="O184" s="79" t="n">
        <v>21.9451899462192</v>
      </c>
      <c r="P184" s="80" t="n">
        <f aca="false">SUM(B184:O184)/COUNTIF(B184:O184,"&gt;0")</f>
        <v>38.9342334144992</v>
      </c>
      <c r="AA184" s="34" t="n">
        <v>177</v>
      </c>
    </row>
    <row r="185" customFormat="false" ht="12.75" hidden="false" customHeight="false" outlineLevel="0" collapsed="false">
      <c r="A185" s="44" t="n">
        <v>178</v>
      </c>
      <c r="B185" s="77" t="n">
        <v>47.9640713470462</v>
      </c>
      <c r="C185" s="78" t="n">
        <v>47.1442841235478</v>
      </c>
      <c r="D185" s="78" t="n">
        <v>40.9052748192427</v>
      </c>
      <c r="E185" s="78" t="n">
        <v>25.33</v>
      </c>
      <c r="F185" s="78" t="n">
        <v>21</v>
      </c>
      <c r="G185" s="78" t="n">
        <v>17.21</v>
      </c>
      <c r="H185" s="78" t="n">
        <v>20.4381596859643</v>
      </c>
      <c r="I185" s="78" t="n">
        <v>54.1</v>
      </c>
      <c r="J185" s="78" t="n">
        <v>50</v>
      </c>
      <c r="K185" s="78" t="n">
        <v>59.455</v>
      </c>
      <c r="L185" s="78" t="n">
        <v>52.71</v>
      </c>
      <c r="M185" s="78" t="n">
        <v>53.51</v>
      </c>
      <c r="N185" s="78" t="n">
        <v>33.92</v>
      </c>
      <c r="O185" s="79" t="n">
        <v>21.9821365228155</v>
      </c>
      <c r="P185" s="80" t="n">
        <f aca="false">SUM(B185:O185)/COUNTIF(B185:O185,"&gt;0")</f>
        <v>38.9763518927583</v>
      </c>
      <c r="AA185" s="34" t="n">
        <v>178</v>
      </c>
    </row>
    <row r="186" customFormat="false" ht="12.75" hidden="false" customHeight="false" outlineLevel="0" collapsed="false">
      <c r="A186" s="44" t="n">
        <v>179</v>
      </c>
      <c r="B186" s="77" t="n">
        <v>48.0197577672</v>
      </c>
      <c r="C186" s="78" t="n">
        <v>47.1700145830009</v>
      </c>
      <c r="D186" s="78" t="n">
        <v>40.9684669172903</v>
      </c>
      <c r="E186" s="78" t="n">
        <v>25.34</v>
      </c>
      <c r="F186" s="78" t="n">
        <v>21</v>
      </c>
      <c r="G186" s="78" t="n">
        <v>17.21</v>
      </c>
      <c r="H186" s="78" t="n">
        <v>20.4802112133141</v>
      </c>
      <c r="I186" s="78" t="n">
        <v>54.14</v>
      </c>
      <c r="J186" s="78" t="n">
        <v>50</v>
      </c>
      <c r="K186" s="78" t="n">
        <v>59.547</v>
      </c>
      <c r="L186" s="78" t="n">
        <v>52.8</v>
      </c>
      <c r="M186" s="78" t="n">
        <v>53.592</v>
      </c>
      <c r="N186" s="78" t="n">
        <v>33.94</v>
      </c>
      <c r="O186" s="79" t="n">
        <v>22.0188761147037</v>
      </c>
      <c r="P186" s="80" t="n">
        <f aca="false">SUM(B186:O186)/COUNTIF(B186:O186,"&gt;0")</f>
        <v>39.0161661853935</v>
      </c>
      <c r="AA186" s="34" t="n">
        <v>179</v>
      </c>
    </row>
    <row r="187" customFormat="false" ht="13.5" hidden="false" customHeight="false" outlineLevel="0" collapsed="false">
      <c r="A187" s="46" t="n">
        <v>180</v>
      </c>
      <c r="B187" s="97" t="n">
        <v>48.0751339549916</v>
      </c>
      <c r="C187" s="82" t="n">
        <v>47.1956016965324</v>
      </c>
      <c r="D187" s="82" t="n">
        <v>41.0313069683974</v>
      </c>
      <c r="E187" s="82" t="n">
        <v>25.34</v>
      </c>
      <c r="F187" s="82" t="n">
        <v>21</v>
      </c>
      <c r="G187" s="82" t="n">
        <v>17.22</v>
      </c>
      <c r="H187" s="82" t="n">
        <v>20.5220284691014</v>
      </c>
      <c r="I187" s="82" t="n">
        <v>54.19</v>
      </c>
      <c r="J187" s="82" t="n">
        <v>50</v>
      </c>
      <c r="K187" s="82" t="n">
        <v>59.639</v>
      </c>
      <c r="L187" s="82" t="n">
        <v>52.89</v>
      </c>
      <c r="M187" s="82" t="n">
        <v>53.675</v>
      </c>
      <c r="N187" s="82" t="n">
        <v>33.96</v>
      </c>
      <c r="O187" s="83" t="n">
        <v>22.055411028138</v>
      </c>
      <c r="P187" s="84" t="n">
        <f aca="false">SUM(B187:O187)/COUNTIF(B187:O187,"&gt;0")</f>
        <v>39.0566772940829</v>
      </c>
      <c r="AA187" s="34" t="n">
        <v>180</v>
      </c>
    </row>
    <row r="188" customFormat="false" ht="12.75" hidden="false" customHeight="false" outlineLevel="0" collapsed="false">
      <c r="A188" s="48" t="n">
        <v>181</v>
      </c>
      <c r="B188" s="91" t="n">
        <v>48.1302033479252</v>
      </c>
      <c r="C188" s="96" t="n">
        <v>47.221047052475</v>
      </c>
      <c r="D188" s="96" t="n">
        <v>41.093798873391</v>
      </c>
      <c r="E188" s="96" t="n">
        <v>25.35</v>
      </c>
      <c r="F188" s="96" t="n">
        <v>21</v>
      </c>
      <c r="G188" s="78" t="n">
        <v>17.22</v>
      </c>
      <c r="H188" s="96" t="n">
        <v>20.5636140491529</v>
      </c>
      <c r="I188" s="92" t="n">
        <v>54.24</v>
      </c>
      <c r="J188" s="96" t="n">
        <v>50</v>
      </c>
      <c r="K188" s="96" t="n">
        <v>59.729</v>
      </c>
      <c r="L188" s="96" t="n">
        <v>52.98</v>
      </c>
      <c r="M188" s="96" t="n">
        <v>53.756</v>
      </c>
      <c r="N188" s="92" t="n">
        <v>33.97</v>
      </c>
      <c r="O188" s="79" t="n">
        <v>22.0917435310413</v>
      </c>
      <c r="P188" s="80" t="n">
        <f aca="false">SUM(B188:O188)/COUNTIF(B188:O188,"&gt;0")</f>
        <v>39.0961004895704</v>
      </c>
      <c r="AA188" s="34" t="n">
        <v>181</v>
      </c>
    </row>
    <row r="189" customFormat="false" ht="12.75" hidden="false" customHeight="false" outlineLevel="0" collapsed="false">
      <c r="A189" s="44" t="n">
        <v>182</v>
      </c>
      <c r="B189" s="77" t="n">
        <v>48.1849693266862</v>
      </c>
      <c r="C189" s="78" t="n">
        <v>47.2463522129078</v>
      </c>
      <c r="D189" s="78" t="n">
        <v>41.1559464686214</v>
      </c>
      <c r="E189" s="78" t="n">
        <v>25.36</v>
      </c>
      <c r="F189" s="78" t="n">
        <v>21</v>
      </c>
      <c r="G189" s="78" t="n">
        <v>17.23</v>
      </c>
      <c r="H189" s="78" t="n">
        <v>20.6049705063887</v>
      </c>
      <c r="I189" s="78" t="n">
        <v>54.28</v>
      </c>
      <c r="J189" s="78" t="n">
        <v>50</v>
      </c>
      <c r="K189" s="78" t="n">
        <v>59.82</v>
      </c>
      <c r="L189" s="78" t="n">
        <v>53.07</v>
      </c>
      <c r="M189" s="78" t="n">
        <v>53.838</v>
      </c>
      <c r="N189" s="78" t="n">
        <v>33.99</v>
      </c>
      <c r="O189" s="79" t="n">
        <v>22.1278758538496</v>
      </c>
      <c r="P189" s="80" t="n">
        <f aca="false">SUM(B189:O189)/COUNTIF(B189:O189,"&gt;0")</f>
        <v>39.136293883461</v>
      </c>
      <c r="AA189" s="34" t="n">
        <v>182</v>
      </c>
    </row>
    <row r="190" customFormat="false" ht="12.75" hidden="false" customHeight="false" outlineLevel="0" collapsed="false">
      <c r="A190" s="44" t="n">
        <v>183</v>
      </c>
      <c r="B190" s="77" t="n">
        <v>48.2394352163866</v>
      </c>
      <c r="C190" s="78" t="n">
        <v>47.2715187142315</v>
      </c>
      <c r="D190" s="78" t="n">
        <v>41.2177535273746</v>
      </c>
      <c r="E190" s="78" t="n">
        <v>25.37</v>
      </c>
      <c r="F190" s="78" t="n">
        <v>21</v>
      </c>
      <c r="G190" s="78" t="n">
        <v>17.23</v>
      </c>
      <c r="H190" s="78" t="n">
        <v>20.6461003517629</v>
      </c>
      <c r="I190" s="78" t="n">
        <v>54.33</v>
      </c>
      <c r="J190" s="78" t="n">
        <v>50</v>
      </c>
      <c r="K190" s="78" t="n">
        <v>59.91</v>
      </c>
      <c r="L190" s="78" t="n">
        <v>53.16</v>
      </c>
      <c r="M190" s="78" t="n">
        <v>53.919</v>
      </c>
      <c r="N190" s="78" t="n">
        <v>34.01</v>
      </c>
      <c r="O190" s="79" t="n">
        <v>22.163810190334</v>
      </c>
      <c r="P190" s="80" t="n">
        <f aca="false">SUM(B190:O190)/COUNTIF(B190:O190,"&gt;0")</f>
        <v>39.1762584285778</v>
      </c>
      <c r="AA190" s="34" t="n">
        <v>183</v>
      </c>
    </row>
    <row r="191" customFormat="false" ht="12.75" hidden="false" customHeight="false" outlineLevel="0" collapsed="false">
      <c r="A191" s="44" t="n">
        <v>184</v>
      </c>
      <c r="B191" s="77" t="n">
        <v>48.2936042877762</v>
      </c>
      <c r="C191" s="78" t="n">
        <v>47.2965480677284</v>
      </c>
      <c r="D191" s="78" t="n">
        <v>41.2792237612475</v>
      </c>
      <c r="E191" s="78" t="n">
        <v>25.37</v>
      </c>
      <c r="F191" s="78" t="n">
        <v>21</v>
      </c>
      <c r="G191" s="78" t="n">
        <v>17.24</v>
      </c>
      <c r="H191" s="78" t="n">
        <v>20.6870060551779</v>
      </c>
      <c r="I191" s="78" t="n">
        <v>54.37</v>
      </c>
      <c r="J191" s="78" t="n">
        <v>50</v>
      </c>
      <c r="K191" s="78" t="n">
        <v>59.999</v>
      </c>
      <c r="L191" s="78" t="n">
        <v>53.25</v>
      </c>
      <c r="M191" s="78" t="n">
        <v>53.999</v>
      </c>
      <c r="N191" s="78" t="n">
        <v>34.03</v>
      </c>
      <c r="O191" s="79" t="n">
        <v>22.1995486983997</v>
      </c>
      <c r="P191" s="80" t="n">
        <f aca="false">SUM(B191:O191)/COUNTIF(B191:O191,"&gt;0")</f>
        <v>39.2152807764521</v>
      </c>
      <c r="AA191" s="34" t="n">
        <v>184</v>
      </c>
    </row>
    <row r="192" customFormat="false" ht="12.75" hidden="false" customHeight="false" outlineLevel="0" collapsed="false">
      <c r="A192" s="44" t="n">
        <v>185</v>
      </c>
      <c r="B192" s="77" t="n">
        <v>48.3474797584214</v>
      </c>
      <c r="C192" s="78" t="n">
        <v>47.3214417601066</v>
      </c>
      <c r="D192" s="78" t="n">
        <v>41.3403608214855</v>
      </c>
      <c r="E192" s="78" t="n">
        <v>25.38</v>
      </c>
      <c r="F192" s="78" t="n">
        <v>21</v>
      </c>
      <c r="G192" s="78" t="n">
        <v>17.24</v>
      </c>
      <c r="H192" s="78" t="n">
        <v>20.7276900463748</v>
      </c>
      <c r="I192" s="78" t="n">
        <v>54.41</v>
      </c>
      <c r="J192" s="78" t="n">
        <v>50</v>
      </c>
      <c r="K192" s="78" t="n">
        <v>60.088</v>
      </c>
      <c r="L192" s="78" t="n">
        <v>53.34</v>
      </c>
      <c r="M192" s="78" t="n">
        <v>54.079</v>
      </c>
      <c r="N192" s="78" t="n">
        <v>34.05</v>
      </c>
      <c r="O192" s="79" t="n">
        <v>22.2350935008637</v>
      </c>
      <c r="P192" s="80" t="n">
        <f aca="false">SUM(B192:O192)/COUNTIF(B192:O192,"&gt;0")</f>
        <v>39.2542189919466</v>
      </c>
      <c r="AA192" s="34" t="n">
        <v>185</v>
      </c>
    </row>
    <row r="193" customFormat="false" ht="12.75" hidden="false" customHeight="false" outlineLevel="0" collapsed="false">
      <c r="A193" s="44" t="n">
        <v>186</v>
      </c>
      <c r="B193" s="77" t="n">
        <v>48.4010647938521</v>
      </c>
      <c r="C193" s="78" t="n">
        <v>47.3462012540305</v>
      </c>
      <c r="D193" s="78" t="n">
        <v>41.4011683002832</v>
      </c>
      <c r="E193" s="78" t="n">
        <v>25.39</v>
      </c>
      <c r="F193" s="78" t="n">
        <v>21</v>
      </c>
      <c r="G193" s="78" t="n">
        <v>17.25</v>
      </c>
      <c r="H193" s="78" t="n">
        <v>20.7681547157992</v>
      </c>
      <c r="I193" s="78" t="n">
        <v>54.45</v>
      </c>
      <c r="J193" s="78" t="n">
        <v>50</v>
      </c>
      <c r="K193" s="78" t="n">
        <v>60.176</v>
      </c>
      <c r="L193" s="78" t="n">
        <v>53.43</v>
      </c>
      <c r="M193" s="78" t="n">
        <v>54.159</v>
      </c>
      <c r="N193" s="78" t="n">
        <v>34.06</v>
      </c>
      <c r="O193" s="79" t="n">
        <v>22.2704466862112</v>
      </c>
      <c r="P193" s="80" t="n">
        <f aca="false">SUM(B193:O193)/COUNTIF(B193:O193,"&gt;0")</f>
        <v>39.293002553584</v>
      </c>
      <c r="AA193" s="34" t="n">
        <v>186</v>
      </c>
    </row>
    <row r="194" customFormat="false" ht="12.75" hidden="false" customHeight="false" outlineLevel="0" collapsed="false">
      <c r="A194" s="44" t="n">
        <v>187</v>
      </c>
      <c r="B194" s="77" t="n">
        <v>48.4543625086775</v>
      </c>
      <c r="C194" s="78" t="n">
        <v>47.370827988636</v>
      </c>
      <c r="D194" s="78" t="n">
        <v>41.4616497320517</v>
      </c>
      <c r="E194" s="78" t="n">
        <v>25.39</v>
      </c>
      <c r="F194" s="78" t="n">
        <v>21</v>
      </c>
      <c r="G194" s="78" t="n">
        <v>17.25</v>
      </c>
      <c r="H194" s="78" t="n">
        <v>20.8084024154443</v>
      </c>
      <c r="I194" s="78" t="n">
        <v>54.5</v>
      </c>
      <c r="J194" s="78" t="n">
        <v>50</v>
      </c>
      <c r="K194" s="78" t="n">
        <v>60.264</v>
      </c>
      <c r="L194" s="78" t="n">
        <v>53.51</v>
      </c>
      <c r="M194" s="78" t="n">
        <v>54.238</v>
      </c>
      <c r="N194" s="78" t="n">
        <v>34.08</v>
      </c>
      <c r="O194" s="79" t="n">
        <v>22.3056103093324</v>
      </c>
      <c r="P194" s="80" t="n">
        <f aca="false">SUM(B194:O194)/COUNTIF(B194:O194,"&gt;0")</f>
        <v>39.330918068153</v>
      </c>
      <c r="AA194" s="34" t="n">
        <v>187</v>
      </c>
    </row>
    <row r="195" customFormat="false" ht="12.75" hidden="false" customHeight="false" outlineLevel="0" collapsed="false">
      <c r="A195" s="44" t="n">
        <v>188</v>
      </c>
      <c r="B195" s="77" t="n">
        <v>48.5073759676726</v>
      </c>
      <c r="C195" s="78" t="n">
        <v>47.3953233800326</v>
      </c>
      <c r="D195" s="78" t="n">
        <v>41.5218085946507</v>
      </c>
      <c r="E195" s="78" t="n">
        <v>25.4</v>
      </c>
      <c r="F195" s="78" t="n">
        <v>21</v>
      </c>
      <c r="G195" s="78" t="n">
        <v>17.26</v>
      </c>
      <c r="H195" s="78" t="n">
        <v>20.848435459671</v>
      </c>
      <c r="I195" s="78" t="n">
        <v>54.54</v>
      </c>
      <c r="J195" s="78" t="n">
        <v>50</v>
      </c>
      <c r="K195" s="78" t="n">
        <v>60.351</v>
      </c>
      <c r="L195" s="78" t="n">
        <v>53.6</v>
      </c>
      <c r="M195" s="78" t="n">
        <v>54.316</v>
      </c>
      <c r="N195" s="78" t="n">
        <v>34.1</v>
      </c>
      <c r="O195" s="79" t="n">
        <v>22.3405863922388</v>
      </c>
      <c r="P195" s="80" t="n">
        <f aca="false">SUM(B195:O195)/COUNTIF(B195:O195,"&gt;0")</f>
        <v>39.3700378424476</v>
      </c>
      <c r="AA195" s="34" t="n">
        <v>188</v>
      </c>
    </row>
    <row r="196" customFormat="false" ht="12.75" hidden="false" customHeight="false" outlineLevel="0" collapsed="false">
      <c r="A196" s="44" t="n">
        <v>189</v>
      </c>
      <c r="B196" s="77" t="n">
        <v>48.5601081868357</v>
      </c>
      <c r="C196" s="78" t="n">
        <v>47.4196888217921</v>
      </c>
      <c r="D196" s="78" t="n">
        <v>41.5816483105892</v>
      </c>
      <c r="E196" s="78" t="n">
        <v>25.41</v>
      </c>
      <c r="F196" s="78" t="n">
        <v>21</v>
      </c>
      <c r="G196" s="78" t="n">
        <v>17.26</v>
      </c>
      <c r="H196" s="78" t="n">
        <v>20.8882561260064</v>
      </c>
      <c r="I196" s="78" t="n">
        <v>54.58</v>
      </c>
      <c r="J196" s="78" t="n">
        <v>50</v>
      </c>
      <c r="K196" s="78" t="n">
        <v>60.438</v>
      </c>
      <c r="L196" s="78" t="n">
        <v>53.69</v>
      </c>
      <c r="M196" s="78" t="n">
        <v>54.395</v>
      </c>
      <c r="N196" s="78" t="n">
        <v>34.12</v>
      </c>
      <c r="O196" s="79" t="n">
        <v>22.3753769247611</v>
      </c>
      <c r="P196" s="80" t="n">
        <f aca="false">SUM(B196:O196)/COUNTIF(B196:O196,"&gt;0")</f>
        <v>39.4084341692846</v>
      </c>
      <c r="AA196" s="34" t="n">
        <v>189</v>
      </c>
    </row>
    <row r="197" customFormat="false" ht="13.5" hidden="false" customHeight="false" outlineLevel="0" collapsed="false">
      <c r="A197" s="46" t="n">
        <v>190</v>
      </c>
      <c r="B197" s="97" t="n">
        <v>48.6125621344181</v>
      </c>
      <c r="C197" s="82" t="n">
        <v>47.4439256854241</v>
      </c>
      <c r="D197" s="82" t="n">
        <v>41.641172248193</v>
      </c>
      <c r="E197" s="82" t="n">
        <v>25.41</v>
      </c>
      <c r="F197" s="82" t="n">
        <v>21</v>
      </c>
      <c r="G197" s="82" t="n">
        <v>17.27</v>
      </c>
      <c r="H197" s="82" t="n">
        <v>20.9278666559215</v>
      </c>
      <c r="I197" s="82" t="n">
        <v>54.62</v>
      </c>
      <c r="J197" s="82" t="n">
        <v>50</v>
      </c>
      <c r="K197" s="82" t="n">
        <v>60.525</v>
      </c>
      <c r="L197" s="82" t="n">
        <v>53.77</v>
      </c>
      <c r="M197" s="82" t="n">
        <v>54.472</v>
      </c>
      <c r="N197" s="82" t="n">
        <v>34.13</v>
      </c>
      <c r="O197" s="83" t="n">
        <v>22.4099838652285</v>
      </c>
      <c r="P197" s="84" t="n">
        <f aca="false">SUM(B197:O197)/COUNTIF(B197:O197,"&gt;0")</f>
        <v>39.4451793277989</v>
      </c>
      <c r="AA197" s="34" t="n">
        <v>190</v>
      </c>
    </row>
    <row r="198" customFormat="false" ht="12.75" hidden="false" customHeight="false" outlineLevel="0" collapsed="false">
      <c r="A198" s="48" t="n">
        <v>191</v>
      </c>
      <c r="B198" s="91" t="n">
        <v>48.6647407319264</v>
      </c>
      <c r="C198" s="96" t="n">
        <v>47.4680353208397</v>
      </c>
      <c r="D198" s="96" t="n">
        <v>41.7003837227433</v>
      </c>
      <c r="E198" s="96" t="n">
        <v>25.42</v>
      </c>
      <c r="F198" s="96" t="n">
        <v>21</v>
      </c>
      <c r="G198" s="78" t="n">
        <v>17.27</v>
      </c>
      <c r="H198" s="96" t="n">
        <v>20.9672692555882</v>
      </c>
      <c r="I198" s="92" t="n">
        <v>54.66</v>
      </c>
      <c r="J198" s="96" t="n">
        <v>50</v>
      </c>
      <c r="K198" s="96" t="n">
        <v>60.611</v>
      </c>
      <c r="L198" s="96" t="n">
        <v>53.86</v>
      </c>
      <c r="M198" s="96" t="n">
        <v>54.55</v>
      </c>
      <c r="N198" s="92" t="n">
        <v>34.15</v>
      </c>
      <c r="O198" s="79" t="n">
        <v>22.4444091411298</v>
      </c>
      <c r="P198" s="80" t="n">
        <f aca="false">SUM(B198:O198)/COUNTIF(B198:O198,"&gt;0")</f>
        <v>39.4832741551591</v>
      </c>
      <c r="AA198" s="34" t="n">
        <v>191</v>
      </c>
    </row>
    <row r="199" customFormat="false" ht="12.75" hidden="false" customHeight="false" outlineLevel="0" collapsed="false">
      <c r="A199" s="44" t="n">
        <v>192</v>
      </c>
      <c r="B199" s="77" t="n">
        <v>48.716646855099</v>
      </c>
      <c r="C199" s="78" t="n">
        <v>47.4920190568021</v>
      </c>
      <c r="D199" s="78" t="n">
        <v>41.7592859975841</v>
      </c>
      <c r="E199" s="78" t="n">
        <v>25.43</v>
      </c>
      <c r="F199" s="78" t="n">
        <v>21</v>
      </c>
      <c r="G199" s="78" t="n">
        <v>17.28</v>
      </c>
      <c r="H199" s="78" t="n">
        <v>21.0064660966168</v>
      </c>
      <c r="I199" s="78" t="n">
        <v>54.7</v>
      </c>
      <c r="J199" s="78" t="n">
        <v>50</v>
      </c>
      <c r="K199" s="78" t="n">
        <v>60.697</v>
      </c>
      <c r="L199" s="78" t="n">
        <v>53.95</v>
      </c>
      <c r="M199" s="78" t="n">
        <v>54.627</v>
      </c>
      <c r="N199" s="78" t="n">
        <v>34.17</v>
      </c>
      <c r="O199" s="79" t="n">
        <v>22.4786546497582</v>
      </c>
      <c r="P199" s="80" t="n">
        <f aca="false">SUM(B199:O199)/COUNTIF(B199:O199,"&gt;0")</f>
        <v>39.5219337611329</v>
      </c>
      <c r="AA199" s="34" t="n">
        <v>192</v>
      </c>
    </row>
    <row r="200" customFormat="false" ht="12.75" hidden="false" customHeight="false" outlineLevel="0" collapsed="false">
      <c r="A200" s="44" t="n">
        <v>193</v>
      </c>
      <c r="B200" s="77" t="n">
        <v>48.7682833348574</v>
      </c>
      <c r="C200" s="78" t="n">
        <v>47.5158782013665</v>
      </c>
      <c r="D200" s="78" t="n">
        <v>41.8178822852018</v>
      </c>
      <c r="E200" s="78" t="n">
        <v>25.43</v>
      </c>
      <c r="F200" s="78" t="n">
        <v>21</v>
      </c>
      <c r="G200" s="78" t="n">
        <v>17.28</v>
      </c>
      <c r="H200" s="78" t="n">
        <v>21.0454593167737</v>
      </c>
      <c r="I200" s="78" t="n">
        <v>54.73</v>
      </c>
      <c r="J200" s="78" t="n">
        <v>50</v>
      </c>
      <c r="K200" s="78" t="n">
        <v>60.782</v>
      </c>
      <c r="L200" s="78" t="n">
        <v>54.03</v>
      </c>
      <c r="M200" s="78" t="n">
        <v>54.704</v>
      </c>
      <c r="N200" s="78" t="n">
        <v>34.18</v>
      </c>
      <c r="O200" s="79" t="n">
        <v>22.5127222588382</v>
      </c>
      <c r="P200" s="80" t="n">
        <f aca="false">SUM(B200:O200)/COUNTIF(B200:O200,"&gt;0")</f>
        <v>39.5568732426456</v>
      </c>
      <c r="AA200" s="34" t="n">
        <v>193</v>
      </c>
    </row>
    <row r="201" customFormat="false" ht="12.75" hidden="false" customHeight="false" outlineLevel="0" collapsed="false">
      <c r="A201" s="44" t="n">
        <v>194</v>
      </c>
      <c r="B201" s="77" t="n">
        <v>48.8196529582323</v>
      </c>
      <c r="C201" s="78" t="n">
        <v>47.539614042308</v>
      </c>
      <c r="D201" s="78" t="n">
        <v>41.8761757482762</v>
      </c>
      <c r="E201" s="78" t="n">
        <v>25.44</v>
      </c>
      <c r="F201" s="78" t="n">
        <v>21</v>
      </c>
      <c r="G201" s="78" t="n">
        <v>17.29</v>
      </c>
      <c r="H201" s="78" t="n">
        <v>21.0842510206817</v>
      </c>
      <c r="I201" s="78" t="n">
        <v>54.77</v>
      </c>
      <c r="J201" s="78" t="n">
        <v>50</v>
      </c>
      <c r="K201" s="78" t="n">
        <v>60.867</v>
      </c>
      <c r="L201" s="78" t="n">
        <v>54.12</v>
      </c>
      <c r="M201" s="78" t="n">
        <v>54.78</v>
      </c>
      <c r="N201" s="78" t="n">
        <v>34.2</v>
      </c>
      <c r="O201" s="79" t="n">
        <v>22.5466138071373</v>
      </c>
      <c r="P201" s="80" t="n">
        <f aca="false">SUM(B201:O201)/COUNTIF(B201:O201,"&gt;0")</f>
        <v>39.595236255474</v>
      </c>
      <c r="AA201" s="34" t="n">
        <v>194</v>
      </c>
    </row>
    <row r="202" customFormat="false" ht="12.75" hidden="false" customHeight="false" outlineLevel="0" collapsed="false">
      <c r="A202" s="44" t="n">
        <v>195</v>
      </c>
      <c r="B202" s="77" t="n">
        <v>48.8707584692665</v>
      </c>
      <c r="C202" s="78" t="n">
        <v>47.5632278475385</v>
      </c>
      <c r="D202" s="78" t="n">
        <v>41.934169500705</v>
      </c>
      <c r="E202" s="78" t="n">
        <v>25.44</v>
      </c>
      <c r="F202" s="78" t="n">
        <v>21</v>
      </c>
      <c r="G202" s="78" t="n">
        <v>17.29</v>
      </c>
      <c r="H202" s="78" t="n">
        <v>21.1228432805009</v>
      </c>
      <c r="I202" s="78" t="n">
        <v>54.81</v>
      </c>
      <c r="J202" s="78" t="n">
        <v>50</v>
      </c>
      <c r="K202" s="78" t="n">
        <v>60.951</v>
      </c>
      <c r="L202" s="78" t="n">
        <v>54.2</v>
      </c>
      <c r="M202" s="78" t="n">
        <v>54.856</v>
      </c>
      <c r="N202" s="78" t="n">
        <v>34.22</v>
      </c>
      <c r="O202" s="79" t="n">
        <v>22.5803311050611</v>
      </c>
      <c r="P202" s="80" t="n">
        <f aca="false">SUM(B202:O202)/COUNTIF(B202:O202,"&gt;0")</f>
        <v>39.6313093002194</v>
      </c>
      <c r="AA202" s="34" t="n">
        <v>195</v>
      </c>
    </row>
    <row r="203" customFormat="false" ht="12.75" hidden="false" customHeight="false" outlineLevel="0" collapsed="false">
      <c r="A203" s="44" t="n">
        <v>196</v>
      </c>
      <c r="B203" s="77" t="n">
        <v>48.9216025698942</v>
      </c>
      <c r="C203" s="78" t="n">
        <v>47.5867208655134</v>
      </c>
      <c r="D203" s="78" t="n">
        <v>41.991866608602</v>
      </c>
      <c r="E203" s="78" t="n">
        <v>25.45</v>
      </c>
      <c r="F203" s="78" t="n">
        <v>21</v>
      </c>
      <c r="G203" s="78" t="n">
        <v>17.3</v>
      </c>
      <c r="H203" s="78" t="n">
        <v>21.1612381365936</v>
      </c>
      <c r="I203" s="78" t="n">
        <v>54.85</v>
      </c>
      <c r="J203" s="78" t="n">
        <v>50</v>
      </c>
      <c r="K203" s="78" t="n">
        <v>61.035</v>
      </c>
      <c r="L203" s="78" t="n">
        <v>54.28</v>
      </c>
      <c r="M203" s="78" t="n">
        <v>54.931</v>
      </c>
      <c r="N203" s="78" t="n">
        <v>34.23</v>
      </c>
      <c r="O203" s="79" t="n">
        <v>22.6138759352337</v>
      </c>
      <c r="P203" s="80" t="n">
        <f aca="false">SUM(B203:O203)/COUNTIF(B203:O203,"&gt;0")</f>
        <v>39.6679502939884</v>
      </c>
      <c r="AA203" s="34" t="n">
        <v>196</v>
      </c>
    </row>
    <row r="204" customFormat="false" ht="12.75" hidden="false" customHeight="false" outlineLevel="0" collapsed="false">
      <c r="A204" s="44" t="n">
        <v>197</v>
      </c>
      <c r="B204" s="77" t="n">
        <v>48.9721879207985</v>
      </c>
      <c r="C204" s="78" t="n">
        <v>47.6100943256275</v>
      </c>
      <c r="D204" s="78" t="n">
        <v>42.0492700912696</v>
      </c>
      <c r="E204" s="78" t="n">
        <v>25.46</v>
      </c>
      <c r="F204" s="78" t="n">
        <v>21</v>
      </c>
      <c r="G204" s="78" t="n">
        <v>17.3</v>
      </c>
      <c r="H204" s="78" t="n">
        <v>21.1994375981711</v>
      </c>
      <c r="I204" s="78" t="n">
        <v>54.88</v>
      </c>
      <c r="J204" s="78" t="n">
        <v>50</v>
      </c>
      <c r="K204" s="78" t="n">
        <v>61.118</v>
      </c>
      <c r="L204" s="78" t="n">
        <v>54.37</v>
      </c>
      <c r="M204" s="78" t="n">
        <v>55.006</v>
      </c>
      <c r="N204" s="78" t="n">
        <v>34.25</v>
      </c>
      <c r="O204" s="79" t="n">
        <v>22.6472500530637</v>
      </c>
      <c r="P204" s="80" t="n">
        <f aca="false">SUM(B204:O204)/COUNTIF(B204:O204,"&gt;0")</f>
        <v>39.704445713495</v>
      </c>
      <c r="AA204" s="34" t="n">
        <v>197</v>
      </c>
    </row>
    <row r="205" customFormat="false" ht="12.75" hidden="false" customHeight="false" outlineLevel="0" collapsed="false">
      <c r="A205" s="44" t="n">
        <v>198</v>
      </c>
      <c r="B205" s="77" t="n">
        <v>49.0225171422465</v>
      </c>
      <c r="C205" s="78" t="n">
        <v>47.6333494386012</v>
      </c>
      <c r="D205" s="78" t="n">
        <v>42.106382922147</v>
      </c>
      <c r="E205" s="78" t="n">
        <v>25.46</v>
      </c>
      <c r="F205" s="78" t="n">
        <v>21</v>
      </c>
      <c r="G205" s="78" t="n">
        <v>17.31</v>
      </c>
      <c r="H205" s="78" t="n">
        <v>21.2374436439246</v>
      </c>
      <c r="I205" s="78" t="n">
        <v>54.92</v>
      </c>
      <c r="J205" s="78" t="n">
        <v>50</v>
      </c>
      <c r="K205" s="78" t="n">
        <v>61.201</v>
      </c>
      <c r="L205" s="78" t="n">
        <v>54.45</v>
      </c>
      <c r="M205" s="78" t="n">
        <v>55.081</v>
      </c>
      <c r="N205" s="78" t="n">
        <v>34.27</v>
      </c>
      <c r="O205" s="79" t="n">
        <v>22.6804551872948</v>
      </c>
      <c r="P205" s="80" t="n">
        <f aca="false">SUM(B205:O205)/COUNTIF(B205:O205,"&gt;0")</f>
        <v>39.7408677381582</v>
      </c>
      <c r="AA205" s="34" t="n">
        <v>198</v>
      </c>
    </row>
    <row r="206" customFormat="false" ht="12.75" hidden="false" customHeight="false" outlineLevel="0" collapsed="false">
      <c r="A206" s="44" t="n">
        <v>199</v>
      </c>
      <c r="B206" s="77" t="n">
        <v>49.0725928149043</v>
      </c>
      <c r="C206" s="78" t="n">
        <v>47.6564873968565</v>
      </c>
      <c r="D206" s="78" t="n">
        <v>42.1632080297343</v>
      </c>
      <c r="E206" s="78" t="n">
        <v>25.47</v>
      </c>
      <c r="F206" s="78" t="n">
        <v>21</v>
      </c>
      <c r="G206" s="78" t="n">
        <v>17.31</v>
      </c>
      <c r="H206" s="78" t="n">
        <v>21.2752582226408</v>
      </c>
      <c r="I206" s="78" t="n">
        <v>54.95</v>
      </c>
      <c r="J206" s="78" t="n">
        <v>50</v>
      </c>
      <c r="K206" s="78" t="n">
        <v>61.284</v>
      </c>
      <c r="L206" s="78" t="n">
        <v>54.53</v>
      </c>
      <c r="M206" s="78" t="n">
        <v>55.155</v>
      </c>
      <c r="N206" s="78" t="n">
        <v>34.28</v>
      </c>
      <c r="O206" s="79" t="n">
        <v>22.7134930405432</v>
      </c>
      <c r="P206" s="80" t="n">
        <f aca="false">SUM(B206:O206)/COUNTIF(B206:O206,"&gt;0")</f>
        <v>39.7757171074771</v>
      </c>
      <c r="AA206" s="34" t="n">
        <v>199</v>
      </c>
    </row>
    <row r="207" customFormat="false" ht="13.5" hidden="false" customHeight="false" outlineLevel="0" collapsed="false">
      <c r="A207" s="46" t="n">
        <v>200</v>
      </c>
      <c r="B207" s="97" t="n">
        <v>49.1224174806304</v>
      </c>
      <c r="C207" s="82" t="n">
        <v>47.6795093748843</v>
      </c>
      <c r="D207" s="82" t="n">
        <v>42.2197482984939</v>
      </c>
      <c r="E207" s="82" t="n">
        <v>25.48</v>
      </c>
      <c r="F207" s="82" t="n">
        <v>21</v>
      </c>
      <c r="G207" s="82" t="n">
        <v>17.32</v>
      </c>
      <c r="H207" s="82" t="n">
        <v>21.3128832538008</v>
      </c>
      <c r="I207" s="82" t="n">
        <v>54.99</v>
      </c>
      <c r="J207" s="82" t="n">
        <v>50</v>
      </c>
      <c r="K207" s="82" t="n">
        <v>61.366</v>
      </c>
      <c r="L207" s="82" t="n">
        <v>54.62</v>
      </c>
      <c r="M207" s="82" t="n">
        <v>55.229</v>
      </c>
      <c r="N207" s="82" t="n">
        <v>34.3</v>
      </c>
      <c r="O207" s="83" t="n">
        <v>22.746365289822</v>
      </c>
      <c r="P207" s="84" t="n">
        <f aca="false">SUM(B207:O207)/COUNTIF(B207:O207,"&gt;0")</f>
        <v>39.8132802641165</v>
      </c>
      <c r="AA207" s="34" t="n">
        <v>200</v>
      </c>
    </row>
    <row r="208" customFormat="false" ht="12.75" hidden="false" customHeight="false" outlineLevel="0" collapsed="false">
      <c r="A208" s="41" t="n">
        <v>201</v>
      </c>
      <c r="B208" s="91" t="n">
        <v>49.1719936432501</v>
      </c>
      <c r="C208" s="96" t="n">
        <v>47.7024165296018</v>
      </c>
      <c r="D208" s="92" t="n">
        <v>42.2760065697284</v>
      </c>
      <c r="E208" s="92" t="n">
        <v>25.48</v>
      </c>
      <c r="F208" s="92" t="n">
        <v>21</v>
      </c>
      <c r="G208" s="92" t="n">
        <v>17.32</v>
      </c>
      <c r="H208" s="92" t="n">
        <v>21.3503206281651</v>
      </c>
      <c r="I208" s="92"/>
      <c r="J208" s="92" t="n">
        <v>50</v>
      </c>
      <c r="K208" s="92" t="n">
        <v>61.448</v>
      </c>
      <c r="L208" s="92" t="n">
        <v>54.7</v>
      </c>
      <c r="M208" s="92" t="n">
        <v>55.303</v>
      </c>
      <c r="N208" s="92"/>
      <c r="O208" s="93" t="n">
        <v>22.7790735870514</v>
      </c>
      <c r="P208" s="80" t="n">
        <f aca="false">SUM(B208:O208)/COUNTIF(B208:O208,"&gt;0")</f>
        <v>39.0442342464831</v>
      </c>
      <c r="AA208" s="34" t="n">
        <v>201</v>
      </c>
    </row>
    <row r="209" customFormat="false" ht="12.75" hidden="false" customHeight="false" outlineLevel="0" collapsed="false">
      <c r="A209" s="44" t="n">
        <v>202</v>
      </c>
      <c r="B209" s="77" t="n">
        <v>49.2213237693109</v>
      </c>
      <c r="C209" s="78" t="n">
        <v>47.7252100007016</v>
      </c>
      <c r="D209" s="78" t="n">
        <v>42.3319856424382</v>
      </c>
      <c r="E209" s="78" t="n">
        <v>25.49</v>
      </c>
      <c r="F209" s="78" t="n">
        <v>21</v>
      </c>
      <c r="G209" s="78" t="n">
        <v>17.32</v>
      </c>
      <c r="H209" s="78" t="n">
        <v>21.3875722083436</v>
      </c>
      <c r="I209" s="78"/>
      <c r="J209" s="78" t="n">
        <v>50</v>
      </c>
      <c r="K209" s="78" t="n">
        <v>61.529</v>
      </c>
      <c r="L209" s="78" t="n">
        <v>54.78</v>
      </c>
      <c r="M209" s="78" t="n">
        <v>55.376</v>
      </c>
      <c r="N209" s="78"/>
      <c r="O209" s="79" t="n">
        <v>22.8116195595571</v>
      </c>
      <c r="P209" s="80" t="n">
        <f aca="false">SUM(B209:O209)/COUNTIF(B209:O209,"&gt;0")</f>
        <v>39.0810592650293</v>
      </c>
    </row>
    <row r="210" customFormat="false" ht="12.75" hidden="false" customHeight="false" outlineLevel="0" collapsed="false">
      <c r="A210" s="44" t="n">
        <v>203</v>
      </c>
      <c r="B210" s="77" t="n">
        <v>49.2704102888182</v>
      </c>
      <c r="C210" s="78" t="n">
        <v>47.7478909109915</v>
      </c>
      <c r="D210" s="78" t="n">
        <v>42.3876882741564</v>
      </c>
      <c r="E210" s="78" t="n">
        <v>25.49</v>
      </c>
      <c r="F210" s="78" t="n">
        <v>21</v>
      </c>
      <c r="G210" s="78" t="n">
        <v>17.33</v>
      </c>
      <c r="H210" s="78" t="n">
        <v>21.4246398293519</v>
      </c>
      <c r="I210" s="78"/>
      <c r="J210" s="78" t="n">
        <v>50</v>
      </c>
      <c r="K210" s="78" t="n">
        <v>61.61</v>
      </c>
      <c r="L210" s="78" t="n">
        <v>54.86</v>
      </c>
      <c r="M210" s="78" t="n">
        <v>55.449</v>
      </c>
      <c r="N210" s="78"/>
      <c r="O210" s="79" t="n">
        <v>22.844004810556</v>
      </c>
      <c r="P210" s="80" t="n">
        <f aca="false">SUM(B210:O210)/COUNTIF(B210:O210,"&gt;0")</f>
        <v>39.1178028428229</v>
      </c>
    </row>
    <row r="211" customFormat="false" ht="12.75" hidden="false" customHeight="false" outlineLevel="0" collapsed="false">
      <c r="A211" s="44" t="n">
        <v>204</v>
      </c>
      <c r="B211" s="77" t="n">
        <v>49.3192555959544</v>
      </c>
      <c r="C211" s="78" t="n">
        <v>47.7704603667273</v>
      </c>
      <c r="D211" s="78" t="n">
        <v>42.4431171817642</v>
      </c>
      <c r="E211" s="78" t="n">
        <v>25.5</v>
      </c>
      <c r="F211" s="78" t="n">
        <v>21</v>
      </c>
      <c r="G211" s="78" t="n">
        <v>17.33</v>
      </c>
      <c r="H211" s="78" t="n">
        <v>21.4615252991536</v>
      </c>
      <c r="I211" s="78"/>
      <c r="J211" s="78" t="n">
        <v>50</v>
      </c>
      <c r="K211" s="78" t="n">
        <v>61.691</v>
      </c>
      <c r="L211" s="78" t="n">
        <v>54.94</v>
      </c>
      <c r="M211" s="78" t="n">
        <v>55.522</v>
      </c>
      <c r="N211" s="78"/>
      <c r="O211" s="79" t="n">
        <v>22.8762309196304</v>
      </c>
      <c r="P211" s="80" t="n">
        <f aca="false">SUM(B211:O211)/COUNTIF(B211:O211,"&gt;0")</f>
        <v>39.1544657802692</v>
      </c>
    </row>
    <row r="212" customFormat="false" ht="12.75" hidden="false" customHeight="false" outlineLevel="0" collapsed="false">
      <c r="A212" s="44" t="n">
        <v>205</v>
      </c>
      <c r="B212" s="77" t="n">
        <v>49.3678620497787</v>
      </c>
      <c r="C212" s="78" t="n">
        <v>47.7929194579353</v>
      </c>
      <c r="D212" s="78" t="n">
        <v>42.4982750422863</v>
      </c>
      <c r="E212" s="78" t="n">
        <v>25.51</v>
      </c>
      <c r="F212" s="78" t="n">
        <v>21</v>
      </c>
      <c r="G212" s="78" t="n">
        <v>17.34</v>
      </c>
      <c r="H212" s="78" t="n">
        <v>21.4982303991892</v>
      </c>
      <c r="I212" s="78"/>
      <c r="J212" s="78" t="n">
        <v>50</v>
      </c>
      <c r="K212" s="78" t="n">
        <v>61.771</v>
      </c>
      <c r="L212" s="78" t="n">
        <v>55.02</v>
      </c>
      <c r="M212" s="78" t="n">
        <v>55.594</v>
      </c>
      <c r="N212" s="78"/>
      <c r="O212" s="79" t="n">
        <v>22.9082994431897</v>
      </c>
      <c r="P212" s="80" t="n">
        <f aca="false">SUM(B212:O212)/COUNTIF(B212:O212,"&gt;0")</f>
        <v>39.1917155326983</v>
      </c>
    </row>
    <row r="213" customFormat="false" ht="12.75" hidden="false" customHeight="false" outlineLevel="0" collapsed="false">
      <c r="A213" s="44" t="n">
        <v>206</v>
      </c>
      <c r="B213" s="77" t="n">
        <v>49.4162319749113</v>
      </c>
      <c r="C213" s="78" t="n">
        <v>47.8152692587294</v>
      </c>
      <c r="D213" s="78" t="n">
        <v>42.553164493666</v>
      </c>
      <c r="E213" s="78" t="n">
        <v>25.51</v>
      </c>
      <c r="F213" s="78" t="n">
        <v>21</v>
      </c>
      <c r="G213" s="78" t="n">
        <v>17.34</v>
      </c>
      <c r="H213" s="78" t="n">
        <v>21.5347568848926</v>
      </c>
      <c r="I213" s="78"/>
      <c r="J213" s="78" t="n">
        <v>50</v>
      </c>
      <c r="K213" s="78" t="n">
        <v>61.851</v>
      </c>
      <c r="L213" s="78" t="n">
        <v>55.1</v>
      </c>
      <c r="M213" s="78" t="n">
        <v>55.665</v>
      </c>
      <c r="N213" s="78"/>
      <c r="O213" s="79" t="n">
        <v>22.9402119149221</v>
      </c>
      <c r="P213" s="80" t="n">
        <f aca="false">SUM(B213:O213)/COUNTIF(B213:O213,"&gt;0")</f>
        <v>39.2271362105935</v>
      </c>
    </row>
    <row r="214" customFormat="false" ht="12.75" hidden="false" customHeight="false" outlineLevel="0" collapsed="false">
      <c r="A214" s="44" t="n">
        <v>207</v>
      </c>
      <c r="B214" s="77" t="n">
        <v>49.4643676622006</v>
      </c>
      <c r="C214" s="78" t="n">
        <v>47.8375108276187</v>
      </c>
      <c r="D214" s="78" t="n">
        <v>42.607788135523</v>
      </c>
      <c r="E214" s="78" t="n">
        <v>25.52</v>
      </c>
      <c r="F214" s="78" t="n">
        <v>21</v>
      </c>
      <c r="G214" s="78" t="n">
        <v>17.35</v>
      </c>
      <c r="H214" s="78" t="n">
        <v>21.5711064861951</v>
      </c>
      <c r="I214" s="78"/>
      <c r="J214" s="78" t="n">
        <v>50</v>
      </c>
      <c r="K214" s="78" t="n">
        <v>61.93</v>
      </c>
      <c r="L214" s="78" t="n">
        <v>55.18</v>
      </c>
      <c r="M214" s="78" t="n">
        <v>55.737</v>
      </c>
      <c r="N214" s="78"/>
      <c r="O214" s="79" t="n">
        <v>22.9719698462343</v>
      </c>
      <c r="P214" s="80" t="n">
        <f aca="false">SUM(B214:O214)/COUNTIF(B214:O214,"&gt;0")</f>
        <v>39.264145246481</v>
      </c>
    </row>
    <row r="215" customFormat="false" ht="12.75" hidden="false" customHeight="false" outlineLevel="0" collapsed="false">
      <c r="A215" s="44" t="n">
        <v>208</v>
      </c>
      <c r="B215" s="77" t="n">
        <v>49.512271369374</v>
      </c>
      <c r="C215" s="78" t="n">
        <v>47.8596452078082</v>
      </c>
      <c r="D215" s="78" t="n">
        <v>42.6621485298917</v>
      </c>
      <c r="E215" s="78" t="n">
        <v>25.53</v>
      </c>
      <c r="F215" s="78" t="n">
        <v>21</v>
      </c>
      <c r="G215" s="78" t="n">
        <v>17.35</v>
      </c>
      <c r="H215" s="78" t="n">
        <v>21.6072809080163</v>
      </c>
      <c r="I215" s="78"/>
      <c r="J215" s="78" t="n">
        <v>50</v>
      </c>
      <c r="K215" s="78" t="n">
        <v>62.009</v>
      </c>
      <c r="L215" s="78" t="n">
        <v>55.26</v>
      </c>
      <c r="M215" s="78" t="n">
        <v>55.808</v>
      </c>
      <c r="N215" s="78"/>
      <c r="O215" s="79" t="n">
        <v>23.0035747266812</v>
      </c>
      <c r="P215" s="80" t="n">
        <f aca="false">SUM(B215:O215)/COUNTIF(B215:O215,"&gt;0")</f>
        <v>39.3001600618143</v>
      </c>
    </row>
    <row r="216" customFormat="false" ht="12.75" hidden="false" customHeight="false" outlineLevel="0" collapsed="false">
      <c r="A216" s="44" t="n">
        <v>209</v>
      </c>
      <c r="B216" s="77" t="n">
        <v>49.5599453216731</v>
      </c>
      <c r="C216" s="78" t="n">
        <v>47.8816734274929</v>
      </c>
      <c r="D216" s="78" t="n">
        <v>42.7162482019426</v>
      </c>
      <c r="E216" s="78" t="n">
        <v>25.53</v>
      </c>
      <c r="F216" s="78" t="n">
        <v>21</v>
      </c>
      <c r="G216" s="78" t="n">
        <v>17.36</v>
      </c>
      <c r="H216" s="78" t="n">
        <v>21.6432818307447</v>
      </c>
      <c r="I216" s="78"/>
      <c r="J216" s="78" t="n">
        <v>50</v>
      </c>
      <c r="K216" s="78" t="n">
        <v>62.088</v>
      </c>
      <c r="L216" s="78" t="n">
        <v>55.34</v>
      </c>
      <c r="M216" s="78" t="n">
        <v>55.879</v>
      </c>
      <c r="N216" s="78"/>
      <c r="O216" s="79" t="n">
        <v>23.0350280243852</v>
      </c>
      <c r="P216" s="80" t="n">
        <f aca="false">SUM(B216:O216)/COUNTIF(B216:O216,"&gt;0")</f>
        <v>39.3360980671865</v>
      </c>
    </row>
    <row r="217" customFormat="false" ht="13.5" hidden="false" customHeight="false" outlineLevel="0" collapsed="false">
      <c r="A217" s="46" t="n">
        <v>210</v>
      </c>
      <c r="B217" s="97" t="n">
        <v>49.6073917124745</v>
      </c>
      <c r="C217" s="82" t="n">
        <v>47.903596500144</v>
      </c>
      <c r="D217" s="82" t="n">
        <v>42.7700896406857</v>
      </c>
      <c r="E217" s="82" t="n">
        <v>25.54</v>
      </c>
      <c r="F217" s="82" t="n">
        <v>21</v>
      </c>
      <c r="G217" s="82" t="n">
        <v>17.36</v>
      </c>
      <c r="H217" s="82" t="n">
        <v>21.6791109107058</v>
      </c>
      <c r="I217" s="82"/>
      <c r="J217" s="82" t="n">
        <v>50</v>
      </c>
      <c r="K217" s="82" t="n">
        <v>62.166</v>
      </c>
      <c r="L217" s="82" t="n">
        <v>55.42</v>
      </c>
      <c r="M217" s="82" t="n">
        <v>55.949</v>
      </c>
      <c r="N217" s="82"/>
      <c r="O217" s="83" t="n">
        <v>23.0663311864452</v>
      </c>
      <c r="P217" s="84" t="n">
        <f aca="false">SUM(B217:O217)/COUNTIF(B217:O217,"&gt;0")</f>
        <v>39.3717933292046</v>
      </c>
    </row>
    <row r="218" customFormat="false" ht="12.75" hidden="false" customHeight="false" outlineLevel="0" collapsed="false">
      <c r="A218" s="48" t="n">
        <v>211</v>
      </c>
      <c r="B218" s="91" t="n">
        <v>49.654612703895</v>
      </c>
      <c r="C218" s="96" t="n">
        <v>47.9254154247889</v>
      </c>
      <c r="D218" s="96" t="n">
        <v>42.823675299658</v>
      </c>
      <c r="E218" s="96" t="n">
        <v>25.54</v>
      </c>
      <c r="F218" s="96" t="n">
        <v>21</v>
      </c>
      <c r="G218" s="78" t="n">
        <v>17.37</v>
      </c>
      <c r="H218" s="96" t="n">
        <v>21.7147697806191</v>
      </c>
      <c r="I218" s="92"/>
      <c r="J218" s="96" t="n">
        <v>50</v>
      </c>
      <c r="K218" s="96" t="n">
        <v>62.244</v>
      </c>
      <c r="L218" s="96" t="n">
        <v>55.49</v>
      </c>
      <c r="M218" s="96" t="n">
        <v>56.019</v>
      </c>
      <c r="N218" s="92"/>
      <c r="O218" s="79" t="n">
        <v>23.097485639336</v>
      </c>
      <c r="P218" s="80" t="n">
        <f aca="false">SUM(B218:O218)/COUNTIF(B218:O218,"&gt;0")</f>
        <v>39.4065799040248</v>
      </c>
    </row>
    <row r="219" customFormat="false" ht="12.75" hidden="false" customHeight="false" outlineLevel="0" collapsed="false">
      <c r="A219" s="44" t="n">
        <v>212</v>
      </c>
      <c r="B219" s="77" t="n">
        <v>49.7016104273827</v>
      </c>
      <c r="C219" s="78" t="n">
        <v>47.9471311862842</v>
      </c>
      <c r="D219" s="78" t="n">
        <v>42.8770075975944</v>
      </c>
      <c r="E219" s="78" t="n">
        <v>25.55</v>
      </c>
      <c r="F219" s="78" t="n">
        <v>21</v>
      </c>
      <c r="G219" s="78" t="n">
        <v>17.37</v>
      </c>
      <c r="H219" s="78" t="n">
        <v>21.750260050045</v>
      </c>
      <c r="I219" s="78"/>
      <c r="J219" s="78" t="n">
        <v>50</v>
      </c>
      <c r="K219" s="78" t="n">
        <v>62.321</v>
      </c>
      <c r="L219" s="78" t="n">
        <v>55.57</v>
      </c>
      <c r="M219" s="78" t="n">
        <v>56.089</v>
      </c>
      <c r="N219" s="78"/>
      <c r="O219" s="79" t="n">
        <v>23.1284927892991</v>
      </c>
      <c r="P219" s="80" t="n">
        <f aca="false">SUM(B219:O219)/COUNTIF(B219:O219,"&gt;0")</f>
        <v>39.4420418375504</v>
      </c>
    </row>
    <row r="220" customFormat="false" ht="12.75" hidden="false" customHeight="false" outlineLevel="0" collapsed="false">
      <c r="A220" s="44" t="n">
        <v>213</v>
      </c>
      <c r="B220" s="77" t="n">
        <v>49.7483869842946</v>
      </c>
      <c r="C220" s="78" t="n">
        <v>47.9687447555827</v>
      </c>
      <c r="D220" s="78" t="n">
        <v>42.9300889190826</v>
      </c>
      <c r="E220" s="78" t="n">
        <v>25.55</v>
      </c>
      <c r="F220" s="78" t="n">
        <v>21</v>
      </c>
      <c r="G220" s="78" t="n">
        <v>17.38</v>
      </c>
      <c r="H220" s="78" t="n">
        <v>21.7855833058205</v>
      </c>
      <c r="I220" s="78"/>
      <c r="J220" s="78" t="n">
        <v>50</v>
      </c>
      <c r="K220" s="78" t="n">
        <v>62.398</v>
      </c>
      <c r="L220" s="78" t="n">
        <v>55.65</v>
      </c>
      <c r="M220" s="78" t="n">
        <v>56.159</v>
      </c>
      <c r="N220" s="78"/>
      <c r="O220" s="79" t="n">
        <v>23.1593540227224</v>
      </c>
      <c r="P220" s="80" t="n">
        <f aca="false">SUM(B220:O220)/COUNTIF(B220:O220,"&gt;0")</f>
        <v>39.4774298322919</v>
      </c>
    </row>
    <row r="221" customFormat="false" ht="12.75" hidden="false" customHeight="false" outlineLevel="0" collapsed="false">
      <c r="A221" s="44" t="n">
        <v>214</v>
      </c>
      <c r="B221" s="77" t="n">
        <v>49.7949444464601</v>
      </c>
      <c r="C221" s="78" t="n">
        <v>47.9902570899935</v>
      </c>
      <c r="D221" s="78" t="n">
        <v>42.9829216152029</v>
      </c>
      <c r="E221" s="78" t="n">
        <v>25.56</v>
      </c>
      <c r="F221" s="78" t="n">
        <v>21</v>
      </c>
      <c r="G221" s="78" t="n">
        <v>17.38</v>
      </c>
      <c r="H221" s="78" t="n">
        <v>21.8207411124847</v>
      </c>
      <c r="I221" s="78"/>
      <c r="J221" s="78" t="n">
        <v>50</v>
      </c>
      <c r="K221" s="78" t="n">
        <v>62.475</v>
      </c>
      <c r="L221" s="78" t="n">
        <v>55.73</v>
      </c>
      <c r="M221" s="78" t="n">
        <v>56.228</v>
      </c>
      <c r="N221" s="78"/>
      <c r="O221" s="79" t="n">
        <v>23.1900707065133</v>
      </c>
      <c r="P221" s="80" t="n">
        <f aca="false">SUM(B221:O221)/COUNTIF(B221:O221,"&gt;0")</f>
        <v>39.5126612475545</v>
      </c>
    </row>
    <row r="222" customFormat="false" ht="12.75" hidden="false" customHeight="false" outlineLevel="0" collapsed="false">
      <c r="A222" s="44" t="n">
        <v>215</v>
      </c>
      <c r="B222" s="77" t="n">
        <v>49.8412848567318</v>
      </c>
      <c r="C222" s="78" t="n">
        <v>48.0116691334368</v>
      </c>
      <c r="D222" s="78" t="n">
        <v>43.0355080041533</v>
      </c>
      <c r="E222" s="78" t="n">
        <v>25.57</v>
      </c>
      <c r="F222" s="78" t="n">
        <v>21</v>
      </c>
      <c r="G222" s="78" t="n">
        <v>17.39</v>
      </c>
      <c r="H222" s="78" t="n">
        <v>21.8557350126952</v>
      </c>
      <c r="I222" s="78"/>
      <c r="J222" s="78" t="n">
        <v>50</v>
      </c>
      <c r="K222" s="78" t="n">
        <v>62.552</v>
      </c>
      <c r="L222" s="78" t="n">
        <v>55.8</v>
      </c>
      <c r="M222" s="78" t="n">
        <v>56.296</v>
      </c>
      <c r="N222" s="78"/>
      <c r="O222" s="79" t="n">
        <v>23.2206441884612</v>
      </c>
      <c r="P222" s="80" t="n">
        <f aca="false">SUM(B222:O222)/COUNTIF(B222:O222,"&gt;0")</f>
        <v>39.5477367662899</v>
      </c>
    </row>
    <row r="223" customFormat="false" ht="12.75" hidden="false" customHeight="false" outlineLevel="0" collapsed="false">
      <c r="A223" s="44" t="n">
        <v>216</v>
      </c>
      <c r="B223" s="77" t="n">
        <v>49.8874102295235</v>
      </c>
      <c r="C223" s="78" t="n">
        <v>48.0329818166924</v>
      </c>
      <c r="D223" s="78" t="n">
        <v>43.0878503718595</v>
      </c>
      <c r="E223" s="78" t="n">
        <v>25.57</v>
      </c>
      <c r="F223" s="78" t="n">
        <v>21</v>
      </c>
      <c r="G223" s="78" t="n">
        <v>17.39</v>
      </c>
      <c r="H223" s="78" t="n">
        <v>21.8905665276339</v>
      </c>
      <c r="I223" s="78"/>
      <c r="J223" s="78" t="n">
        <v>50</v>
      </c>
      <c r="K223" s="78" t="n">
        <v>62.628</v>
      </c>
      <c r="L223" s="78" t="n">
        <v>55.88</v>
      </c>
      <c r="M223" s="78" t="n">
        <v>56.365</v>
      </c>
      <c r="N223" s="78"/>
      <c r="O223" s="79" t="n">
        <v>23.2510757975928</v>
      </c>
      <c r="P223" s="80" t="n">
        <f aca="false">SUM(B223:O223)/COUNTIF(B223:O223,"&gt;0")</f>
        <v>39.5819070619418</v>
      </c>
    </row>
    <row r="224" customFormat="false" ht="12.75" hidden="false" customHeight="false" outlineLevel="0" collapsed="false">
      <c r="A224" s="44" t="n">
        <v>217</v>
      </c>
      <c r="B224" s="77" t="n">
        <v>49.933322551335</v>
      </c>
      <c r="C224" s="78" t="n">
        <v>48.0541960576421</v>
      </c>
      <c r="D224" s="78" t="n">
        <v>43.1399509725715</v>
      </c>
      <c r="E224" s="78" t="n">
        <v>25.58</v>
      </c>
      <c r="F224" s="78" t="n">
        <v>21</v>
      </c>
      <c r="G224" s="78" t="n">
        <v>17.4</v>
      </c>
      <c r="H224" s="78" t="n">
        <v>21.9252371574036</v>
      </c>
      <c r="I224" s="78"/>
      <c r="J224" s="78" t="n">
        <v>50</v>
      </c>
      <c r="K224" s="78" t="n">
        <v>62.703</v>
      </c>
      <c r="L224" s="78" t="n">
        <v>55.95</v>
      </c>
      <c r="M224" s="78" t="n">
        <v>56.433</v>
      </c>
      <c r="N224" s="78"/>
      <c r="O224" s="79" t="n">
        <v>23.2813668445183</v>
      </c>
      <c r="P224" s="80" t="n">
        <f aca="false">SUM(B224:O224)/COUNTIF(B224:O224,"&gt;0")</f>
        <v>39.6166727986226</v>
      </c>
    </row>
    <row r="225" customFormat="false" ht="12.75" hidden="false" customHeight="false" outlineLevel="0" collapsed="false">
      <c r="A225" s="44" t="n">
        <v>218</v>
      </c>
      <c r="B225" s="77" t="n">
        <v>49.9790237812664</v>
      </c>
      <c r="C225" s="78" t="n">
        <v>48.0753127615074</v>
      </c>
      <c r="D225" s="78" t="n">
        <v>43.1918120294459</v>
      </c>
      <c r="E225" s="78" t="n">
        <v>25.58</v>
      </c>
      <c r="F225" s="78" t="n">
        <v>21</v>
      </c>
      <c r="G225" s="78" t="n">
        <v>17.4</v>
      </c>
      <c r="H225" s="78" t="n">
        <v>21.9597483814161</v>
      </c>
      <c r="I225" s="78"/>
      <c r="J225" s="78" t="n">
        <v>50</v>
      </c>
      <c r="K225" s="78" t="n">
        <v>62.779</v>
      </c>
      <c r="L225" s="78" t="n">
        <v>56.03</v>
      </c>
      <c r="M225" s="78" t="n">
        <v>56.501</v>
      </c>
      <c r="N225" s="78"/>
      <c r="O225" s="79" t="n">
        <v>23.3115186217708</v>
      </c>
      <c r="P225" s="80" t="n">
        <f aca="false">SUM(B225:O225)/COUNTIF(B225:O225,"&gt;0")</f>
        <v>39.6506179646172</v>
      </c>
    </row>
    <row r="226" customFormat="false" ht="12.75" hidden="false" customHeight="false" outlineLevel="0" collapsed="false">
      <c r="A226" s="44" t="n">
        <v>219</v>
      </c>
      <c r="B226" s="77" t="n">
        <v>50.0245158515189</v>
      </c>
      <c r="C226" s="78" t="n">
        <v>48.096332821081</v>
      </c>
      <c r="D226" s="78" t="n">
        <v>43.243435735115</v>
      </c>
      <c r="E226" s="78" t="n">
        <v>25.59</v>
      </c>
      <c r="F226" s="78" t="n">
        <v>21</v>
      </c>
      <c r="G226" s="78" t="n">
        <v>17.41</v>
      </c>
      <c r="H226" s="78" t="n">
        <v>21.9941016587706</v>
      </c>
      <c r="I226" s="78"/>
      <c r="J226" s="78" t="n">
        <v>50</v>
      </c>
      <c r="K226" s="78" t="n">
        <v>62.854</v>
      </c>
      <c r="L226" s="78" t="n">
        <v>56.1</v>
      </c>
      <c r="M226" s="78" t="n">
        <v>56.568</v>
      </c>
      <c r="N226" s="78"/>
      <c r="O226" s="79" t="n">
        <v>23.3415324041366</v>
      </c>
      <c r="P226" s="80" t="n">
        <f aca="false">SUM(B226:O226)/COUNTIF(B226:O226,"&gt;0")</f>
        <v>39.6851598725518</v>
      </c>
    </row>
    <row r="227" customFormat="false" ht="13.5" hidden="false" customHeight="false" outlineLevel="0" collapsed="false">
      <c r="A227" s="46" t="n">
        <v>220</v>
      </c>
      <c r="B227" s="97" t="n">
        <v>50.0698006678853</v>
      </c>
      <c r="C227" s="82" t="n">
        <v>48.1172571169531</v>
      </c>
      <c r="D227" s="82" t="n">
        <v>43.2948242522435</v>
      </c>
      <c r="E227" s="82" t="n">
        <v>25.6</v>
      </c>
      <c r="F227" s="82" t="n">
        <v>21</v>
      </c>
      <c r="G227" s="82" t="n">
        <v>17.41</v>
      </c>
      <c r="H227" s="82" t="n">
        <v>22.0282984286241</v>
      </c>
      <c r="I227" s="82"/>
      <c r="J227" s="82" t="n">
        <v>50</v>
      </c>
      <c r="K227" s="82" t="n">
        <v>62.929</v>
      </c>
      <c r="L227" s="82" t="n">
        <v>56.18</v>
      </c>
      <c r="M227" s="82" t="n">
        <v>56.636</v>
      </c>
      <c r="N227" s="82"/>
      <c r="O227" s="83" t="n">
        <v>23.3714094489788</v>
      </c>
      <c r="P227" s="84" t="n">
        <f aca="false">SUM(B227:O227)/COUNTIF(B227:O227,"&gt;0")</f>
        <v>39.7197158262237</v>
      </c>
    </row>
    <row r="228" customFormat="false" ht="12.75" hidden="false" customHeight="false" outlineLevel="0" collapsed="false">
      <c r="A228" s="48" t="n">
        <v>221</v>
      </c>
      <c r="B228" s="91" t="n">
        <v>50.1148801102293</v>
      </c>
      <c r="C228" s="78" t="n">
        <v>48.1380865177333</v>
      </c>
      <c r="D228" s="96" t="n">
        <v>43.3459797140719</v>
      </c>
      <c r="E228" s="96" t="n">
        <v>25.6</v>
      </c>
      <c r="F228" s="96" t="n">
        <v>21</v>
      </c>
      <c r="G228" s="78" t="n">
        <v>17.42</v>
      </c>
      <c r="H228" s="96" t="n">
        <v>22.0623401105531</v>
      </c>
      <c r="I228" s="92"/>
      <c r="J228" s="96" t="n">
        <v>50</v>
      </c>
      <c r="K228" s="96" t="n">
        <v>63.003</v>
      </c>
      <c r="L228" s="96" t="n">
        <v>56.25</v>
      </c>
      <c r="M228" s="96" t="n">
        <v>56.703</v>
      </c>
      <c r="N228" s="92"/>
      <c r="O228" s="79" t="n">
        <v>23.4011509965534</v>
      </c>
      <c r="P228" s="80" t="n">
        <f aca="false">SUM(B228:O228)/COUNTIF(B228:O228,"&gt;0")</f>
        <v>39.7532031207618</v>
      </c>
    </row>
    <row r="229" customFormat="false" ht="12.75" hidden="false" customHeight="false" outlineLevel="0" collapsed="false">
      <c r="A229" s="44" t="n">
        <v>222</v>
      </c>
      <c r="B229" s="77" t="n">
        <v>50.1597560329533</v>
      </c>
      <c r="C229" s="78" t="n">
        <v>48.1588218802666</v>
      </c>
      <c r="D229" s="78" t="n">
        <v>43.3969042249477</v>
      </c>
      <c r="E229" s="78" t="n">
        <v>25.61</v>
      </c>
      <c r="F229" s="78" t="n">
        <v>21</v>
      </c>
      <c r="G229" s="78" t="n">
        <v>17.42</v>
      </c>
      <c r="H229" s="78" t="n">
        <v>22.0962281049073</v>
      </c>
      <c r="I229" s="78"/>
      <c r="J229" s="78" t="n">
        <v>50</v>
      </c>
      <c r="K229" s="78" t="n">
        <v>63.077</v>
      </c>
      <c r="L229" s="78" t="n">
        <v>56.33</v>
      </c>
      <c r="M229" s="78" t="n">
        <v>56.769</v>
      </c>
      <c r="N229" s="78"/>
      <c r="O229" s="79" t="n">
        <v>23.4307582703184</v>
      </c>
      <c r="P229" s="80" t="n">
        <f aca="false">SUM(B229:O229)/COUNTIF(B229:O229,"&gt;0")</f>
        <v>39.7873723761161</v>
      </c>
    </row>
    <row r="230" customFormat="false" ht="12.75" hidden="false" customHeight="false" outlineLevel="0" collapsed="false">
      <c r="A230" s="44" t="n">
        <v>223</v>
      </c>
      <c r="B230" s="77" t="n">
        <v>50.2044302654564</v>
      </c>
      <c r="C230" s="78" t="n">
        <v>48.1794640498449</v>
      </c>
      <c r="D230" s="78" t="n">
        <v>43.447599860845</v>
      </c>
      <c r="E230" s="78" t="n">
        <v>25.61</v>
      </c>
      <c r="F230" s="78" t="n">
        <v>21</v>
      </c>
      <c r="G230" s="78" t="n">
        <v>17.43</v>
      </c>
      <c r="H230" s="78" t="n">
        <v>22.129963793155</v>
      </c>
      <c r="I230" s="78"/>
      <c r="J230" s="78" t="n">
        <v>50</v>
      </c>
      <c r="K230" s="78" t="n">
        <v>63.151</v>
      </c>
      <c r="L230" s="78" t="n">
        <v>56.4</v>
      </c>
      <c r="M230" s="78" t="n">
        <v>56.836</v>
      </c>
      <c r="N230" s="78"/>
      <c r="O230" s="79" t="n">
        <v>23.4602324772355</v>
      </c>
      <c r="P230" s="80" t="n">
        <f aca="false">SUM(B230:O230)/COUNTIF(B230:O230,"&gt;0")</f>
        <v>39.8207242038781</v>
      </c>
    </row>
    <row r="231" customFormat="false" ht="12.75" hidden="false" customHeight="false" outlineLevel="0" collapsed="false">
      <c r="A231" s="44" t="n">
        <v>224</v>
      </c>
      <c r="B231" s="77" t="n">
        <v>50.248904612582</v>
      </c>
      <c r="C231" s="78" t="n">
        <v>48.2000138604137</v>
      </c>
      <c r="D231" s="78" t="n">
        <v>43.4980686698724</v>
      </c>
      <c r="E231" s="78" t="n">
        <v>25.62</v>
      </c>
      <c r="F231" s="78" t="n">
        <v>21</v>
      </c>
      <c r="G231" s="78" t="n">
        <v>17.43</v>
      </c>
      <c r="H231" s="78" t="n">
        <v>22.1635485382212</v>
      </c>
      <c r="I231" s="78"/>
      <c r="J231" s="78" t="n">
        <v>50</v>
      </c>
      <c r="K231" s="78" t="n">
        <v>63.224</v>
      </c>
      <c r="L231" s="78" t="n">
        <v>56.47</v>
      </c>
      <c r="M231" s="78" t="n">
        <v>56.902</v>
      </c>
      <c r="N231" s="78"/>
      <c r="O231" s="79" t="n">
        <v>23.4895748080654</v>
      </c>
      <c r="P231" s="80" t="n">
        <f aca="false">SUM(B231:O231)/COUNTIF(B231:O231,"&gt;0")</f>
        <v>39.8538425407629</v>
      </c>
    </row>
    <row r="232" customFormat="false" ht="12.75" hidden="false" customHeight="false" outlineLevel="0" collapsed="false">
      <c r="A232" s="44" t="n">
        <v>225</v>
      </c>
      <c r="B232" s="77" t="n">
        <v>50.2931808550548</v>
      </c>
      <c r="C232" s="78" t="n">
        <v>48.2204721347746</v>
      </c>
      <c r="D232" s="78" t="n">
        <v>43.5483126727693</v>
      </c>
      <c r="E232" s="78" t="n">
        <v>25.62</v>
      </c>
      <c r="F232" s="78" t="n">
        <v>21</v>
      </c>
      <c r="G232" s="78" t="n">
        <v>17.44</v>
      </c>
      <c r="H232" s="78" t="n">
        <v>22.196983684818</v>
      </c>
      <c r="I232" s="78"/>
      <c r="J232" s="78" t="n">
        <v>50</v>
      </c>
      <c r="K232" s="78" t="n">
        <v>63.297</v>
      </c>
      <c r="L232" s="78" t="n">
        <v>56.55</v>
      </c>
      <c r="M232" s="78" t="n">
        <v>56.967</v>
      </c>
      <c r="N232" s="78"/>
      <c r="O232" s="79" t="n">
        <v>23.5187864376566</v>
      </c>
      <c r="P232" s="80" t="n">
        <f aca="false">SUM(B232:O232)/COUNTIF(B232:O232,"&gt;0")</f>
        <v>39.8876446487561</v>
      </c>
    </row>
    <row r="233" customFormat="false" ht="12.75" hidden="false" customHeight="false" outlineLevel="0" collapsed="false">
      <c r="A233" s="44" t="n">
        <v>226</v>
      </c>
      <c r="B233" s="77" t="n">
        <v>50.3372607499094</v>
      </c>
      <c r="C233" s="78" t="n">
        <v>48.2408396847827</v>
      </c>
      <c r="D233" s="78" t="n">
        <v>43.5983338633916</v>
      </c>
      <c r="E233" s="78" t="n">
        <v>25.63</v>
      </c>
      <c r="F233" s="78" t="n">
        <v>21</v>
      </c>
      <c r="G233" s="78" t="n">
        <v>17.44</v>
      </c>
      <c r="H233" s="78" t="n">
        <v>22.2302705597677</v>
      </c>
      <c r="I233" s="78"/>
      <c r="J233" s="78" t="n">
        <v>50</v>
      </c>
      <c r="K233" s="78" t="n">
        <v>63.37</v>
      </c>
      <c r="L233" s="78" t="n">
        <v>56.62</v>
      </c>
      <c r="M233" s="78" t="n">
        <v>57.033</v>
      </c>
      <c r="N233" s="78"/>
      <c r="O233" s="79" t="n">
        <v>23.5478685252277</v>
      </c>
      <c r="P233" s="80" t="n">
        <f aca="false">SUM(B233:O233)/COUNTIF(B233:O233,"&gt;0")</f>
        <v>39.9206311152566</v>
      </c>
    </row>
    <row r="234" customFormat="false" ht="12.75" hidden="false" customHeight="false" outlineLevel="0" collapsed="false">
      <c r="A234" s="44" t="n">
        <v>227</v>
      </c>
      <c r="B234" s="77" t="n">
        <v>50.381146030908</v>
      </c>
      <c r="C234" s="78" t="n">
        <v>48.2611173115399</v>
      </c>
      <c r="D234" s="78" t="n">
        <v>43.648134209186</v>
      </c>
      <c r="E234" s="78" t="n">
        <v>25.63</v>
      </c>
      <c r="F234" s="78" t="n">
        <v>21</v>
      </c>
      <c r="G234" s="78" t="n">
        <v>17.45</v>
      </c>
      <c r="H234" s="78" t="n">
        <v>22.2634104723185</v>
      </c>
      <c r="I234" s="78"/>
      <c r="J234" s="78" t="n">
        <v>50</v>
      </c>
      <c r="K234" s="78" t="n">
        <v>63.442</v>
      </c>
      <c r="L234" s="78" t="n">
        <v>56.69</v>
      </c>
      <c r="M234" s="78" t="n">
        <v>57.098</v>
      </c>
      <c r="N234" s="78"/>
      <c r="O234" s="79" t="n">
        <v>23.576822214643</v>
      </c>
      <c r="P234" s="80" t="n">
        <f aca="false">SUM(B234:O234)/COUNTIF(B234:O234,"&gt;0")</f>
        <v>39.9533858532163</v>
      </c>
    </row>
    <row r="235" customFormat="false" ht="12.75" hidden="false" customHeight="false" outlineLevel="0" collapsed="false">
      <c r="A235" s="44" t="n">
        <v>228</v>
      </c>
      <c r="B235" s="77" t="n">
        <v>50.42483840895</v>
      </c>
      <c r="C235" s="78" t="n">
        <v>48.2813058055841</v>
      </c>
      <c r="D235" s="78" t="n">
        <v>43.6977156516551</v>
      </c>
      <c r="E235" s="78" t="n">
        <v>25.64</v>
      </c>
      <c r="F235" s="78" t="n">
        <v>21</v>
      </c>
      <c r="G235" s="78" t="n">
        <v>17.45</v>
      </c>
      <c r="H235" s="78" t="n">
        <v>22.296404714454</v>
      </c>
      <c r="I235" s="78"/>
      <c r="J235" s="78" t="n">
        <v>50</v>
      </c>
      <c r="K235" s="78" t="n">
        <v>63.514</v>
      </c>
      <c r="L235" s="78" t="n">
        <v>56.76</v>
      </c>
      <c r="M235" s="78" t="n">
        <v>57.163</v>
      </c>
      <c r="N235" s="78"/>
      <c r="O235" s="79" t="n">
        <v>23.6056486346832</v>
      </c>
      <c r="P235" s="80" t="n">
        <f aca="false">SUM(B235:O235)/COUNTIF(B235:O235,"&gt;0")</f>
        <v>39.9860761012772</v>
      </c>
    </row>
    <row r="236" customFormat="false" ht="12.75" hidden="false" customHeight="false" outlineLevel="0" collapsed="false">
      <c r="A236" s="44" t="n">
        <v>229</v>
      </c>
      <c r="B236" s="77" t="n">
        <v>50.468339572472</v>
      </c>
      <c r="C236" s="78" t="n">
        <v>48.3014059470742</v>
      </c>
      <c r="D236" s="78" t="n">
        <v>43.747080106811</v>
      </c>
      <c r="E236" s="78" t="n">
        <v>25.65</v>
      </c>
      <c r="F236" s="78" t="n">
        <v>21</v>
      </c>
      <c r="G236" s="78" t="n">
        <v>17.46</v>
      </c>
      <c r="H236" s="78" t="n">
        <v>22.3292545611948</v>
      </c>
      <c r="I236" s="78"/>
      <c r="J236" s="78" t="n">
        <v>50</v>
      </c>
      <c r="K236" s="78" t="n">
        <v>63.586</v>
      </c>
      <c r="L236" s="78" t="n">
        <v>56.84</v>
      </c>
      <c r="M236" s="78" t="n">
        <v>57.227</v>
      </c>
      <c r="N236" s="78"/>
      <c r="O236" s="79" t="n">
        <v>23.6343488993087</v>
      </c>
      <c r="P236" s="80" t="n">
        <f aca="false">SUM(B236:O236)/COUNTIF(B236:O236,"&gt;0")</f>
        <v>40.0202857572384</v>
      </c>
    </row>
    <row r="237" customFormat="false" ht="13.5" hidden="false" customHeight="false" outlineLevel="0" collapsed="false">
      <c r="A237" s="46" t="n">
        <v>230</v>
      </c>
      <c r="B237" s="97" t="n">
        <v>50.5116511878394</v>
      </c>
      <c r="C237" s="82" t="n">
        <v>48.3214185059706</v>
      </c>
      <c r="D237" s="82" t="n">
        <v>43.7962294656195</v>
      </c>
      <c r="E237" s="82" t="n">
        <v>25.65</v>
      </c>
      <c r="F237" s="82" t="n">
        <v>21</v>
      </c>
      <c r="G237" s="82" t="n">
        <v>17.46</v>
      </c>
      <c r="H237" s="82" t="n">
        <v>22.3619612708945</v>
      </c>
      <c r="I237" s="82"/>
      <c r="J237" s="82" t="n">
        <v>50</v>
      </c>
      <c r="K237" s="82" t="n">
        <v>63.657</v>
      </c>
      <c r="L237" s="82" t="n">
        <v>56.91</v>
      </c>
      <c r="M237" s="82" t="n">
        <v>57.292</v>
      </c>
      <c r="N237" s="82"/>
      <c r="O237" s="83" t="n">
        <v>23.6629241079183</v>
      </c>
      <c r="P237" s="84" t="n">
        <f aca="false">SUM(B237:O237)/COUNTIF(B237:O237,"&gt;0")</f>
        <v>40.0519320448535</v>
      </c>
    </row>
    <row r="238" customFormat="false" ht="12.75" hidden="false" customHeight="false" outlineLevel="0" collapsed="false">
      <c r="A238" s="48" t="n">
        <v>231</v>
      </c>
      <c r="B238" s="91" t="n">
        <v>50.5547748997295</v>
      </c>
      <c r="C238" s="78" t="n">
        <v>48.3413442422128</v>
      </c>
      <c r="D238" s="96" t="n">
        <v>43.8451655944353</v>
      </c>
      <c r="E238" s="96" t="n">
        <v>25.66</v>
      </c>
      <c r="F238" s="96" t="n">
        <v>21</v>
      </c>
      <c r="G238" s="78" t="n">
        <v>17.47</v>
      </c>
      <c r="H238" s="96" t="n">
        <v>22.3945260855291</v>
      </c>
      <c r="I238" s="92"/>
      <c r="J238" s="96" t="n">
        <v>50</v>
      </c>
      <c r="K238" s="96" t="n">
        <v>63.728</v>
      </c>
      <c r="L238" s="96" t="n">
        <v>56.98</v>
      </c>
      <c r="M238" s="96" t="n">
        <v>57.356</v>
      </c>
      <c r="N238" s="92"/>
      <c r="O238" s="79" t="n">
        <v>23.6913753456019</v>
      </c>
      <c r="P238" s="80" t="n">
        <f aca="false">SUM(B238:O238)/COUNTIF(B238:O238,"&gt;0")</f>
        <v>40.0850988472924</v>
      </c>
    </row>
    <row r="239" customFormat="false" ht="12.75" hidden="false" customHeight="false" outlineLevel="0" collapsed="false">
      <c r="A239" s="44" t="n">
        <v>232</v>
      </c>
      <c r="B239" s="77" t="n">
        <v>50.597712331506</v>
      </c>
      <c r="C239" s="78" t="n">
        <v>48.3611839058919</v>
      </c>
      <c r="D239" s="78" t="n">
        <v>43.8938903354268</v>
      </c>
      <c r="E239" s="78" t="n">
        <v>25.66</v>
      </c>
      <c r="F239" s="78" t="n">
        <v>21</v>
      </c>
      <c r="G239" s="78" t="n">
        <v>17.47</v>
      </c>
      <c r="H239" s="78" t="n">
        <v>22.4269502309795</v>
      </c>
      <c r="I239" s="78"/>
      <c r="J239" s="78" t="n">
        <v>50</v>
      </c>
      <c r="K239" s="78" t="n">
        <v>63.799</v>
      </c>
      <c r="L239" s="78" t="n">
        <v>57.05</v>
      </c>
      <c r="M239" s="78" t="n">
        <v>57.419</v>
      </c>
      <c r="N239" s="78"/>
      <c r="O239" s="79" t="n">
        <v>23.7197036833877</v>
      </c>
      <c r="P239" s="80" t="n">
        <f aca="false">SUM(B239:O239)/COUNTIF(B239:O239,"&gt;0")</f>
        <v>40.1164533739327</v>
      </c>
    </row>
    <row r="240" customFormat="false" ht="12.75" hidden="false" customHeight="false" outlineLevel="0" collapsed="false">
      <c r="A240" s="44" t="n">
        <v>233</v>
      </c>
      <c r="B240" s="77" t="n">
        <v>50.6404650855859</v>
      </c>
      <c r="C240" s="78" t="n">
        <v>48.3809382374206</v>
      </c>
      <c r="D240" s="78" t="n">
        <v>43.9424055069922</v>
      </c>
      <c r="E240" s="78" t="n">
        <v>25.67</v>
      </c>
      <c r="F240" s="78" t="n">
        <v>21</v>
      </c>
      <c r="G240" s="78" t="n">
        <v>17.48</v>
      </c>
      <c r="H240" s="78" t="n">
        <v>22.4592349173089</v>
      </c>
      <c r="I240" s="78"/>
      <c r="J240" s="78" t="n">
        <v>50</v>
      </c>
      <c r="K240" s="78" t="n">
        <v>63.87</v>
      </c>
      <c r="L240" s="78" t="n">
        <v>57.12</v>
      </c>
      <c r="M240" s="78" t="n">
        <v>57.483</v>
      </c>
      <c r="N240" s="78"/>
      <c r="O240" s="79" t="n">
        <v>23.7479101784839</v>
      </c>
      <c r="P240" s="80" t="n">
        <f aca="false">SUM(B240:O240)/COUNTIF(B240:O240,"&gt;0")</f>
        <v>40.1494961604826</v>
      </c>
    </row>
    <row r="241" customFormat="false" ht="12.75" hidden="false" customHeight="false" outlineLevel="0" collapsed="false">
      <c r="A241" s="44" t="n">
        <v>234</v>
      </c>
      <c r="B241" s="77" t="n">
        <v>50.6830347437984</v>
      </c>
      <c r="C241" s="78" t="n">
        <v>48.4006079676985</v>
      </c>
      <c r="D241" s="78" t="n">
        <v>43.9907129041672</v>
      </c>
      <c r="E241" s="78" t="n">
        <v>25.67</v>
      </c>
      <c r="F241" s="78" t="n">
        <v>21</v>
      </c>
      <c r="G241" s="78" t="n">
        <v>17.48</v>
      </c>
      <c r="H241" s="78" t="n">
        <v>22.4913813390334</v>
      </c>
      <c r="I241" s="78"/>
      <c r="J241" s="78" t="n">
        <v>50</v>
      </c>
      <c r="K241" s="78" t="n">
        <v>63.94</v>
      </c>
      <c r="L241" s="78" t="n">
        <v>57.19</v>
      </c>
      <c r="M241" s="78" t="n">
        <v>57.546</v>
      </c>
      <c r="N241" s="78"/>
      <c r="O241" s="79" t="n">
        <v>23.7759958745158</v>
      </c>
      <c r="P241" s="80" t="n">
        <f aca="false">SUM(B241:O241)/COUNTIF(B241:O241,"&gt;0")</f>
        <v>40.1806444024344</v>
      </c>
    </row>
    <row r="242" customFormat="false" ht="12.75" hidden="false" customHeight="false" outlineLevel="0" collapsed="false">
      <c r="A242" s="44" t="n">
        <v>235</v>
      </c>
      <c r="B242" s="77" t="n">
        <v>50.7254228677358</v>
      </c>
      <c r="C242" s="78" t="n">
        <v>48.4201938182748</v>
      </c>
      <c r="D242" s="78" t="n">
        <v>44.0388142990227</v>
      </c>
      <c r="E242" s="78" t="n">
        <v>25.68</v>
      </c>
      <c r="F242" s="78" t="n">
        <v>21</v>
      </c>
      <c r="G242" s="78" t="n">
        <v>17.49</v>
      </c>
      <c r="H242" s="78" t="n">
        <v>22.5233906753876</v>
      </c>
      <c r="I242" s="78"/>
      <c r="J242" s="78" t="n">
        <v>50</v>
      </c>
      <c r="K242" s="78" t="n">
        <v>64.01</v>
      </c>
      <c r="L242" s="78" t="n">
        <v>57.26</v>
      </c>
      <c r="M242" s="78" t="n">
        <v>57.609</v>
      </c>
      <c r="N242" s="78"/>
      <c r="O242" s="79" t="n">
        <v>23.8039618017574</v>
      </c>
      <c r="P242" s="80" t="n">
        <f aca="false">SUM(B242:O242)/COUNTIF(B242:O242,"&gt;0")</f>
        <v>40.2133986218482</v>
      </c>
    </row>
    <row r="243" customFormat="false" ht="12.75" hidden="false" customHeight="false" outlineLevel="0" collapsed="false">
      <c r="A243" s="44" t="n">
        <v>236</v>
      </c>
      <c r="B243" s="77" t="n">
        <v>50.7676309990974</v>
      </c>
      <c r="C243" s="78" t="n">
        <v>48.439696501507</v>
      </c>
      <c r="D243" s="78" t="n">
        <v>44.0867114410557</v>
      </c>
      <c r="E243" s="78" t="n">
        <v>25.68</v>
      </c>
      <c r="F243" s="78" t="n">
        <v>21</v>
      </c>
      <c r="G243" s="78" t="n">
        <v>17.49</v>
      </c>
      <c r="H243" s="78" t="n">
        <v>22.5552640905835</v>
      </c>
      <c r="I243" s="78"/>
      <c r="J243" s="78" t="n">
        <v>50</v>
      </c>
      <c r="K243" s="78" t="n">
        <v>64.08</v>
      </c>
      <c r="L243" s="78" t="n">
        <v>57.33</v>
      </c>
      <c r="M243" s="78" t="n">
        <v>57.672</v>
      </c>
      <c r="N243" s="78"/>
      <c r="O243" s="79" t="n">
        <v>23.831808977358</v>
      </c>
      <c r="P243" s="80" t="n">
        <f aca="false">SUM(B243:O243)/COUNTIF(B243:O243,"&gt;0")</f>
        <v>40.2444260008001</v>
      </c>
    </row>
    <row r="244" customFormat="false" ht="12.75" hidden="false" customHeight="false" outlineLevel="0" collapsed="false">
      <c r="A244" s="44" t="n">
        <v>237</v>
      </c>
      <c r="B244" s="77" t="n">
        <v>50.8096606600261</v>
      </c>
      <c r="C244" s="78" t="n">
        <v>48.459116720716</v>
      </c>
      <c r="D244" s="78" t="n">
        <v>44.1344060575704</v>
      </c>
      <c r="E244" s="78" t="n">
        <v>25.69</v>
      </c>
      <c r="F244" s="78" t="n">
        <v>21</v>
      </c>
      <c r="G244" s="78" t="n">
        <v>17.49</v>
      </c>
      <c r="H244" s="78" t="n">
        <v>22.5870027340654</v>
      </c>
      <c r="I244" s="78"/>
      <c r="J244" s="78" t="n">
        <v>50</v>
      </c>
      <c r="K244" s="78" t="n">
        <v>64.149</v>
      </c>
      <c r="L244" s="78" t="n">
        <v>57.4</v>
      </c>
      <c r="M244" s="78" t="n">
        <v>57.734</v>
      </c>
      <c r="N244" s="78"/>
      <c r="O244" s="79" t="n">
        <v>23.8595384055642</v>
      </c>
      <c r="P244" s="80" t="n">
        <f aca="false">SUM(B244:O244)/COUNTIF(B244:O244,"&gt;0")</f>
        <v>40.2760603814952</v>
      </c>
    </row>
    <row r="245" customFormat="false" ht="12.75" hidden="false" customHeight="false" outlineLevel="0" collapsed="false">
      <c r="A245" s="44" t="n">
        <v>238</v>
      </c>
      <c r="B245" s="77" t="n">
        <v>50.8515133534373</v>
      </c>
      <c r="C245" s="78" t="n">
        <v>48.4784551703389</v>
      </c>
      <c r="D245" s="78" t="n">
        <v>44.1818998540526</v>
      </c>
      <c r="E245" s="78" t="n">
        <v>25.69</v>
      </c>
      <c r="F245" s="78" t="n">
        <v>21</v>
      </c>
      <c r="G245" s="78" t="n">
        <v>17.5</v>
      </c>
      <c r="H245" s="78" t="n">
        <v>22.618607740758</v>
      </c>
      <c r="I245" s="78"/>
      <c r="J245" s="78" t="n">
        <v>50</v>
      </c>
      <c r="K245" s="78" t="n">
        <v>64.218</v>
      </c>
      <c r="L245" s="78" t="n">
        <v>57.47</v>
      </c>
      <c r="M245" s="78" t="n">
        <v>57.796</v>
      </c>
      <c r="N245" s="78"/>
      <c r="O245" s="79" t="n">
        <v>23.8871510779375</v>
      </c>
      <c r="P245" s="80" t="n">
        <f aca="false">SUM(B245:O245)/COUNTIF(B245:O245,"&gt;0")</f>
        <v>40.3076355997104</v>
      </c>
    </row>
    <row r="246" customFormat="false" ht="12.75" hidden="false" customHeight="false" outlineLevel="0" collapsed="false">
      <c r="A246" s="44" t="n">
        <v>239</v>
      </c>
      <c r="B246" s="77" t="n">
        <v>50.8931905633421</v>
      </c>
      <c r="C246" s="78" t="n">
        <v>48.4977125360774</v>
      </c>
      <c r="D246" s="78" t="n">
        <v>44.229194514535</v>
      </c>
      <c r="E246" s="78" t="n">
        <v>25.7</v>
      </c>
      <c r="F246" s="78" t="n">
        <v>21</v>
      </c>
      <c r="G246" s="78" t="n">
        <v>17.5</v>
      </c>
      <c r="H246" s="78" t="n">
        <v>22.6500802313102</v>
      </c>
      <c r="I246" s="78"/>
      <c r="J246" s="78" t="n">
        <v>50</v>
      </c>
      <c r="K246" s="78" t="n">
        <v>64.287</v>
      </c>
      <c r="L246" s="78" t="n">
        <v>57.54</v>
      </c>
      <c r="M246" s="78" t="n">
        <v>57.858</v>
      </c>
      <c r="N246" s="78"/>
      <c r="O246" s="79" t="n">
        <v>23.9146479735669</v>
      </c>
      <c r="P246" s="80" t="n">
        <f aca="false">SUM(B246:O246)/COUNTIF(B246:O246,"&gt;0")</f>
        <v>40.3391521515693</v>
      </c>
    </row>
    <row r="247" customFormat="false" ht="13.5" hidden="false" customHeight="false" outlineLevel="0" collapsed="false">
      <c r="A247" s="46" t="n">
        <v>240</v>
      </c>
      <c r="B247" s="97" t="n">
        <v>50.9346937551623</v>
      </c>
      <c r="C247" s="82" t="n">
        <v>48.5168894950443</v>
      </c>
      <c r="D247" s="82" t="n">
        <v>44.2762917019561</v>
      </c>
      <c r="E247" s="82" t="n">
        <v>25.7</v>
      </c>
      <c r="F247" s="82" t="n">
        <v>21</v>
      </c>
      <c r="G247" s="82" t="n">
        <v>17.51</v>
      </c>
      <c r="H247" s="82" t="n">
        <v>22.6814213123333</v>
      </c>
      <c r="I247" s="82"/>
      <c r="J247" s="82" t="n">
        <v>50</v>
      </c>
      <c r="K247" s="82" t="n">
        <v>64.355</v>
      </c>
      <c r="L247" s="82" t="n">
        <v>57.61</v>
      </c>
      <c r="M247" s="82" t="n">
        <v>57.92</v>
      </c>
      <c r="N247" s="82"/>
      <c r="O247" s="83" t="n">
        <v>23.9420300592768</v>
      </c>
      <c r="P247" s="84" t="n">
        <f aca="false">SUM(B247:O247)/COUNTIF(B247:O247,"&gt;0")</f>
        <v>40.3705271936477</v>
      </c>
    </row>
    <row r="248" customFormat="false" ht="12.75" hidden="false" customHeight="false" outlineLevel="0" collapsed="false">
      <c r="A248" s="48" t="n">
        <v>241</v>
      </c>
      <c r="B248" s="91" t="n">
        <v>50.97602437604</v>
      </c>
      <c r="C248" s="78" t="n">
        <v>48.5359867159059</v>
      </c>
      <c r="D248" s="96" t="n">
        <v>44.3231930585106</v>
      </c>
      <c r="E248" s="96" t="n">
        <v>25.71</v>
      </c>
      <c r="F248" s="96" t="n">
        <v>21</v>
      </c>
      <c r="G248" s="78" t="n">
        <v>17.51</v>
      </c>
      <c r="H248" s="96" t="n">
        <v>22.712632076635</v>
      </c>
      <c r="I248" s="92"/>
      <c r="J248" s="96" t="n">
        <v>50</v>
      </c>
      <c r="K248" s="96" t="n">
        <v>64.423</v>
      </c>
      <c r="L248" s="96" t="n">
        <v>57.67</v>
      </c>
      <c r="M248" s="96" t="n">
        <v>57.981</v>
      </c>
      <c r="N248" s="92"/>
      <c r="O248" s="79" t="n">
        <v>23.9692982898317</v>
      </c>
      <c r="P248" s="80" t="n">
        <f aca="false">SUM(B248:O248)/COUNTIF(B248:O248,"&gt;0")</f>
        <v>40.4009278764103</v>
      </c>
    </row>
    <row r="249" customFormat="false" ht="12.75" hidden="false" customHeight="false" outlineLevel="0" collapsed="false">
      <c r="A249" s="44" t="n">
        <v>242</v>
      </c>
      <c r="B249" s="77" t="n">
        <v>51.0171838551403</v>
      </c>
      <c r="C249" s="78" t="n">
        <v>48.5550048590219</v>
      </c>
      <c r="D249" s="78" t="n">
        <v>44.3699002059932</v>
      </c>
      <c r="E249" s="78" t="n">
        <v>25.71</v>
      </c>
      <c r="F249" s="78" t="n">
        <v>21</v>
      </c>
      <c r="G249" s="78" t="n">
        <v>17.52</v>
      </c>
      <c r="H249" s="78" t="n">
        <v>22.7437136034474</v>
      </c>
      <c r="I249" s="78"/>
      <c r="J249" s="78" t="n">
        <v>50</v>
      </c>
      <c r="K249" s="78" t="n">
        <v>64.491</v>
      </c>
      <c r="L249" s="78" t="n">
        <v>57.74</v>
      </c>
      <c r="M249" s="78" t="n">
        <v>58.042</v>
      </c>
      <c r="N249" s="78"/>
      <c r="O249" s="79" t="n">
        <v>23.9964536081356</v>
      </c>
      <c r="P249" s="80" t="n">
        <f aca="false">SUM(B249:O249)/COUNTIF(B249:O249,"&gt;0")</f>
        <v>40.4321046776449</v>
      </c>
    </row>
    <row r="250" customFormat="false" ht="12.75" hidden="false" customHeight="false" outlineLevel="0" collapsed="false">
      <c r="A250" s="44" t="n">
        <v>243</v>
      </c>
      <c r="B250" s="77" t="n">
        <v>51.0581736039479</v>
      </c>
      <c r="C250" s="78" t="n">
        <v>48.5739445765827</v>
      </c>
      <c r="D250" s="78" t="n">
        <v>44.416414746135</v>
      </c>
      <c r="E250" s="78" t="n">
        <v>25.72</v>
      </c>
      <c r="F250" s="78" t="n">
        <v>21</v>
      </c>
      <c r="G250" s="78" t="n">
        <v>17.52</v>
      </c>
      <c r="H250" s="78" t="n">
        <v>22.7746669586511</v>
      </c>
      <c r="I250" s="78"/>
      <c r="J250" s="78" t="n">
        <v>50</v>
      </c>
      <c r="K250" s="78" t="n">
        <v>64.559</v>
      </c>
      <c r="L250" s="78" t="n">
        <v>57.81</v>
      </c>
      <c r="M250" s="78" t="n">
        <v>58.103</v>
      </c>
      <c r="N250" s="78"/>
      <c r="O250" s="79" t="n">
        <v>24.0234969454273</v>
      </c>
      <c r="P250" s="80" t="n">
        <f aca="false">SUM(B250:O250)/COUNTIF(B250:O250,"&gt;0")</f>
        <v>40.4632247358953</v>
      </c>
    </row>
    <row r="251" customFormat="false" ht="12.75" hidden="false" customHeight="false" outlineLevel="0" collapsed="false">
      <c r="A251" s="44" t="n">
        <v>244</v>
      </c>
      <c r="B251" s="77" t="n">
        <v>51.0989950165573</v>
      </c>
      <c r="C251" s="78" t="n">
        <v>48.5928065127435</v>
      </c>
      <c r="D251" s="78" t="n">
        <v>44.4627382609333</v>
      </c>
      <c r="E251" s="78" t="n">
        <v>25.72</v>
      </c>
      <c r="F251" s="78" t="n">
        <v>21</v>
      </c>
      <c r="G251" s="78" t="n">
        <v>17.53</v>
      </c>
      <c r="H251" s="78" t="n">
        <v>22.8054931949949</v>
      </c>
      <c r="I251" s="78"/>
      <c r="J251" s="78" t="n">
        <v>50</v>
      </c>
      <c r="K251" s="78" t="n">
        <v>64.626</v>
      </c>
      <c r="L251" s="78" t="n">
        <v>57.88</v>
      </c>
      <c r="M251" s="78" t="n">
        <v>58.163</v>
      </c>
      <c r="N251" s="78"/>
      <c r="O251" s="79" t="n">
        <v>24.0504292214728</v>
      </c>
      <c r="P251" s="80" t="n">
        <f aca="false">SUM(B251:O251)/COUNTIF(B251:O251,"&gt;0")</f>
        <v>40.4941218505585</v>
      </c>
    </row>
    <row r="252" customFormat="false" ht="12.75" hidden="false" customHeight="false" outlineLevel="0" collapsed="false">
      <c r="A252" s="44" t="n">
        <v>245</v>
      </c>
      <c r="B252" s="77" t="n">
        <v>51.1396494699575</v>
      </c>
      <c r="C252" s="78" t="n">
        <v>48.6115913037556</v>
      </c>
      <c r="D252" s="78" t="n">
        <v>44.508872312974</v>
      </c>
      <c r="E252" s="78" t="n">
        <v>25.73</v>
      </c>
      <c r="F252" s="78" t="n">
        <v>21</v>
      </c>
      <c r="G252" s="78" t="n">
        <v>17.53</v>
      </c>
      <c r="H252" s="78" t="n">
        <v>22.8361933523102</v>
      </c>
      <c r="I252" s="78"/>
      <c r="J252" s="78" t="n">
        <v>50</v>
      </c>
      <c r="K252" s="78" t="n">
        <v>64.693</v>
      </c>
      <c r="L252" s="78" t="n">
        <v>57.94</v>
      </c>
      <c r="M252" s="78" t="n">
        <v>58.224</v>
      </c>
      <c r="N252" s="78"/>
      <c r="O252" s="79" t="n">
        <v>24.0772513447523</v>
      </c>
      <c r="P252" s="80" t="n">
        <f aca="false">SUM(B252:O252)/COUNTIF(B252:O252,"&gt;0")</f>
        <v>40.5242131486458</v>
      </c>
    </row>
    <row r="253" customFormat="false" ht="12.75" hidden="false" customHeight="false" outlineLevel="0" collapsed="false">
      <c r="A253" s="44" t="n">
        <v>246</v>
      </c>
      <c r="B253" s="77" t="n">
        <v>51.1801383243106</v>
      </c>
      <c r="C253" s="78" t="n">
        <v>48.6302995780953</v>
      </c>
      <c r="D253" s="78" t="n">
        <v>44.5548184457484</v>
      </c>
      <c r="E253" s="78" t="n">
        <v>25.73</v>
      </c>
      <c r="F253" s="78" t="n">
        <v>21</v>
      </c>
      <c r="G253" s="78" t="n">
        <v>17.54</v>
      </c>
      <c r="H253" s="78" t="n">
        <v>22.8667684577217</v>
      </c>
      <c r="I253" s="78"/>
      <c r="J253" s="78" t="n">
        <v>50</v>
      </c>
      <c r="K253" s="78" t="n">
        <v>64.76</v>
      </c>
      <c r="L253" s="78" t="n">
        <v>58.01</v>
      </c>
      <c r="M253" s="78" t="n">
        <v>58.284</v>
      </c>
      <c r="N253" s="78"/>
      <c r="O253" s="79" t="n">
        <v>24.1039642126444</v>
      </c>
      <c r="P253" s="80" t="n">
        <f aca="false">SUM(B253:O253)/COUNTIF(B253:O253,"&gt;0")</f>
        <v>40.5549990848767</v>
      </c>
    </row>
    <row r="254" customFormat="false" ht="12.75" hidden="false" customHeight="false" outlineLevel="0" collapsed="false">
      <c r="A254" s="44" t="n">
        <v>247</v>
      </c>
      <c r="B254" s="77" t="n">
        <v>51.220462923225</v>
      </c>
      <c r="C254" s="78" t="n">
        <v>48.6489319565902</v>
      </c>
      <c r="D254" s="78" t="n">
        <v>44.6005781839628</v>
      </c>
      <c r="E254" s="78" t="n">
        <v>25.74</v>
      </c>
      <c r="F254" s="78" t="n">
        <v>21</v>
      </c>
      <c r="G254" s="78" t="n">
        <v>17.54</v>
      </c>
      <c r="H254" s="78" t="n">
        <v>22.8972195258535</v>
      </c>
      <c r="I254" s="78"/>
      <c r="J254" s="78" t="n">
        <v>50</v>
      </c>
      <c r="K254" s="78" t="n">
        <v>64.826</v>
      </c>
      <c r="L254" s="78" t="n">
        <v>58.08</v>
      </c>
      <c r="M254" s="78" t="n">
        <v>58.344</v>
      </c>
      <c r="N254" s="78"/>
      <c r="O254" s="79" t="n">
        <v>24.1305687116063</v>
      </c>
      <c r="P254" s="80" t="n">
        <f aca="false">SUM(B254:O254)/COUNTIF(B254:O254,"&gt;0")</f>
        <v>40.5856467751032</v>
      </c>
    </row>
    <row r="255" customFormat="false" ht="12.75" hidden="false" customHeight="false" outlineLevel="0" collapsed="false">
      <c r="A255" s="44" t="n">
        <v>248</v>
      </c>
      <c r="B255" s="77" t="n">
        <v>51.2606245940228</v>
      </c>
      <c r="C255" s="78" t="n">
        <v>48.6674890525425</v>
      </c>
      <c r="D255" s="78" t="n">
        <v>44.6461530338419</v>
      </c>
      <c r="E255" s="78" t="n">
        <v>25.74</v>
      </c>
      <c r="F255" s="78" t="n">
        <v>21</v>
      </c>
      <c r="G255" s="78" t="n">
        <v>17.55</v>
      </c>
      <c r="H255" s="78" t="n">
        <v>22.9275475590312</v>
      </c>
      <c r="I255" s="78"/>
      <c r="J255" s="78" t="n">
        <v>50</v>
      </c>
      <c r="K255" s="78" t="n">
        <v>64.893</v>
      </c>
      <c r="L255" s="78" t="n">
        <v>58.14</v>
      </c>
      <c r="M255" s="78" t="n">
        <v>58.403</v>
      </c>
      <c r="N255" s="78"/>
      <c r="O255" s="79" t="n">
        <v>24.15706571735</v>
      </c>
      <c r="P255" s="80" t="n">
        <f aca="false">SUM(B255:O255)/COUNTIF(B255:O255,"&gt;0")</f>
        <v>40.6154066630657</v>
      </c>
    </row>
    <row r="256" customFormat="false" ht="12.75" hidden="false" customHeight="false" outlineLevel="0" collapsed="false">
      <c r="A256" s="44" t="n">
        <v>249</v>
      </c>
      <c r="B256" s="77" t="n">
        <v>51.3006246480021</v>
      </c>
      <c r="C256" s="78" t="n">
        <v>48.6859714718503</v>
      </c>
      <c r="D256" s="78" t="n">
        <v>44.6915444834267</v>
      </c>
      <c r="E256" s="78" t="n">
        <v>25.75</v>
      </c>
      <c r="F256" s="78" t="n">
        <v>21</v>
      </c>
      <c r="G256" s="78" t="n">
        <v>17.55</v>
      </c>
      <c r="H256" s="78" t="n">
        <v>22.9577535474797</v>
      </c>
      <c r="I256" s="78"/>
      <c r="J256" s="78" t="n">
        <v>50</v>
      </c>
      <c r="K256" s="78" t="n">
        <v>64.959</v>
      </c>
      <c r="L256" s="78" t="n">
        <v>58.21</v>
      </c>
      <c r="M256" s="78" t="n">
        <v>58.463</v>
      </c>
      <c r="N256" s="78"/>
      <c r="O256" s="79" t="n">
        <v>24.1834560950156</v>
      </c>
      <c r="P256" s="80" t="n">
        <f aca="false">SUM(B256:O256)/COUNTIF(B256:O256,"&gt;0")</f>
        <v>40.6459458538145</v>
      </c>
    </row>
    <row r="257" customFormat="false" ht="13.5" hidden="false" customHeight="false" outlineLevel="0" collapsed="false">
      <c r="A257" s="46" t="n">
        <v>250</v>
      </c>
      <c r="B257" s="97" t="n">
        <v>51.3404643806936</v>
      </c>
      <c r="C257" s="82" t="n">
        <v>48.7043798131266</v>
      </c>
      <c r="D257" s="82" t="n">
        <v>44.7367540028658</v>
      </c>
      <c r="E257" s="82" t="n">
        <v>25.75</v>
      </c>
      <c r="F257" s="82" t="n">
        <v>21</v>
      </c>
      <c r="G257" s="82" t="n">
        <v>17.56</v>
      </c>
      <c r="H257" s="82" t="n">
        <v>22.9878384695174</v>
      </c>
      <c r="I257" s="82"/>
      <c r="J257" s="82" t="n">
        <v>50</v>
      </c>
      <c r="K257" s="82" t="n">
        <v>65.024</v>
      </c>
      <c r="L257" s="82" t="n">
        <v>58.27</v>
      </c>
      <c r="M257" s="82" t="n">
        <v>58.522</v>
      </c>
      <c r="N257" s="82"/>
      <c r="O257" s="83" t="n">
        <v>24.2097406993406</v>
      </c>
      <c r="P257" s="84" t="n">
        <f aca="false">SUM(B257:O257)/COUNTIF(B257:O257,"&gt;0")</f>
        <v>40.6754314471287</v>
      </c>
    </row>
    <row r="258" customFormat="false" ht="12.75" hidden="false" customHeight="false" outlineLevel="0" collapsed="false">
      <c r="A258" s="41" t="n">
        <v>251</v>
      </c>
      <c r="B258" s="91" t="n">
        <v>51.3801450721128</v>
      </c>
      <c r="C258" s="92" t="n">
        <v>48.7227146678149</v>
      </c>
      <c r="D258" s="92" t="n">
        <v>44.7817830447011</v>
      </c>
      <c r="E258" s="92" t="n">
        <v>25.76</v>
      </c>
      <c r="F258" s="92" t="n">
        <v>21</v>
      </c>
      <c r="G258" s="92" t="n">
        <v>17.56</v>
      </c>
      <c r="H258" s="92" t="n">
        <v>23.0178032917463</v>
      </c>
      <c r="I258" s="92"/>
      <c r="J258" s="92" t="n">
        <v>50</v>
      </c>
      <c r="K258" s="92" t="n">
        <v>65.09</v>
      </c>
      <c r="L258" s="92" t="n">
        <v>58.34</v>
      </c>
      <c r="M258" s="92" t="n">
        <v>58.581</v>
      </c>
      <c r="N258" s="92"/>
      <c r="O258" s="93" t="n">
        <v>24.2359203748262</v>
      </c>
      <c r="P258" s="80" t="n">
        <f aca="false">SUM(B258:O258)/COUNTIF(B258:O258,"&gt;0")</f>
        <v>40.7057805376001</v>
      </c>
    </row>
    <row r="259" customFormat="false" ht="12.75" hidden="false" customHeight="false" outlineLevel="0" collapsed="false">
      <c r="A259" s="44" t="n">
        <v>252</v>
      </c>
      <c r="B259" s="77" t="n">
        <v>51.4196679870064</v>
      </c>
      <c r="C259" s="78" t="n">
        <v>48.740976620304</v>
      </c>
      <c r="D259" s="78" t="n">
        <v>44.8266330441479</v>
      </c>
      <c r="E259" s="78" t="n">
        <v>25.76</v>
      </c>
      <c r="F259" s="78" t="n">
        <v>21</v>
      </c>
      <c r="G259" s="78" t="n">
        <v>17.57</v>
      </c>
      <c r="H259" s="78" t="n">
        <v>23.0476489692383</v>
      </c>
      <c r="I259" s="78"/>
      <c r="J259" s="78" t="n">
        <v>50</v>
      </c>
      <c r="K259" s="78" t="n">
        <v>65.155</v>
      </c>
      <c r="L259" s="78" t="n">
        <v>58.4</v>
      </c>
      <c r="M259" s="78" t="n">
        <v>58.639</v>
      </c>
      <c r="N259" s="78"/>
      <c r="O259" s="79" t="n">
        <v>24.2619959558999</v>
      </c>
      <c r="P259" s="80" t="n">
        <f aca="false">SUM(B259:O259)/COUNTIF(B259:O259,"&gt;0")</f>
        <v>40.735076881383</v>
      </c>
    </row>
    <row r="260" customFormat="false" ht="12.75" hidden="false" customHeight="false" outlineLevel="0" collapsed="false">
      <c r="A260" s="44" t="n">
        <v>253</v>
      </c>
      <c r="B260" s="77" t="n">
        <v>51.4590343750944</v>
      </c>
      <c r="C260" s="78" t="n">
        <v>48.7591662480394</v>
      </c>
      <c r="D260" s="78" t="n">
        <v>44.8713054193691</v>
      </c>
      <c r="E260" s="78" t="n">
        <v>25.77</v>
      </c>
      <c r="F260" s="78" t="n">
        <v>21</v>
      </c>
      <c r="G260" s="78" t="n">
        <v>17.57</v>
      </c>
      <c r="H260" s="78" t="n">
        <v>23.0773764457178</v>
      </c>
      <c r="I260" s="78"/>
      <c r="J260" s="78" t="n">
        <v>50</v>
      </c>
      <c r="K260" s="78" t="n">
        <v>65.22</v>
      </c>
      <c r="L260" s="78" t="n">
        <v>58.47</v>
      </c>
      <c r="M260" s="78" t="n">
        <v>58.698</v>
      </c>
      <c r="N260" s="78"/>
      <c r="O260" s="79" t="n">
        <v>24.2879682670751</v>
      </c>
      <c r="P260" s="80" t="n">
        <f aca="false">SUM(B260:O260)/COUNTIF(B260:O260,"&gt;0")</f>
        <v>40.7652375629413</v>
      </c>
    </row>
    <row r="261" customFormat="false" ht="12.75" hidden="false" customHeight="false" outlineLevel="0" collapsed="false">
      <c r="A261" s="44" t="n">
        <v>254</v>
      </c>
      <c r="B261" s="77" t="n">
        <v>51.4982454713071</v>
      </c>
      <c r="C261" s="78" t="n">
        <v>48.7772841216327</v>
      </c>
      <c r="D261" s="78" t="n">
        <v>44.915801571745</v>
      </c>
      <c r="E261" s="78" t="n">
        <v>25.77</v>
      </c>
      <c r="F261" s="78" t="n">
        <v>21</v>
      </c>
      <c r="G261" s="78" t="n">
        <v>17.58</v>
      </c>
      <c r="H261" s="78" t="n">
        <v>23.1069866537407</v>
      </c>
      <c r="I261" s="78"/>
      <c r="J261" s="78" t="n">
        <v>50</v>
      </c>
      <c r="K261" s="78" t="n">
        <v>65.285</v>
      </c>
      <c r="L261" s="78" t="n">
        <v>58.53</v>
      </c>
      <c r="M261" s="78" t="n">
        <v>58.756</v>
      </c>
      <c r="N261" s="78"/>
      <c r="O261" s="79" t="n">
        <v>24.3138381231076</v>
      </c>
      <c r="P261" s="80" t="n">
        <f aca="false">SUM(B261:O261)/COUNTIF(B261:O261,"&gt;0")</f>
        <v>40.7944296617944</v>
      </c>
    </row>
    <row r="262" customFormat="false" ht="12.75" hidden="false" customHeight="false" outlineLevel="0" collapsed="false">
      <c r="A262" s="44" t="n">
        <v>255</v>
      </c>
      <c r="B262" s="77" t="n">
        <v>51.5373024960176</v>
      </c>
      <c r="C262" s="78" t="n">
        <v>48.7953308049695</v>
      </c>
      <c r="D262" s="78" t="n">
        <v>44.9601228861362</v>
      </c>
      <c r="E262" s="78" t="n">
        <v>25.78</v>
      </c>
      <c r="F262" s="78" t="n">
        <v>21</v>
      </c>
      <c r="G262" s="78" t="n">
        <v>17.58</v>
      </c>
      <c r="H262" s="78" t="n">
        <v>23.1364805148702</v>
      </c>
      <c r="I262" s="78"/>
      <c r="J262" s="78" t="n">
        <v>50</v>
      </c>
      <c r="K262" s="78" t="n">
        <v>65.349</v>
      </c>
      <c r="L262" s="78" t="n">
        <v>58.6</v>
      </c>
      <c r="M262" s="78" t="n">
        <v>58.814</v>
      </c>
      <c r="N262" s="78"/>
      <c r="O262" s="79" t="n">
        <v>24.339606329149</v>
      </c>
      <c r="P262" s="80" t="n">
        <f aca="false">SUM(B262:O262)/COUNTIF(B262:O262,"&gt;0")</f>
        <v>40.8243202525952</v>
      </c>
    </row>
    <row r="263" customFormat="false" ht="12.75" hidden="false" customHeight="false" outlineLevel="0" collapsed="false">
      <c r="A263" s="44" t="n">
        <v>256</v>
      </c>
      <c r="B263" s="77" t="n">
        <v>51.5762066552697</v>
      </c>
      <c r="C263" s="78" t="n">
        <v>48.8133068553141</v>
      </c>
      <c r="D263" s="78" t="n">
        <v>45.0042707311428</v>
      </c>
      <c r="E263" s="78" t="n">
        <v>25.78</v>
      </c>
      <c r="F263" s="78" t="n">
        <v>21</v>
      </c>
      <c r="G263" s="78" t="n">
        <v>17.59</v>
      </c>
      <c r="H263" s="78" t="n">
        <v>23.1658589398487</v>
      </c>
      <c r="I263" s="78"/>
      <c r="J263" s="78" t="n">
        <v>50</v>
      </c>
      <c r="K263" s="78" t="n">
        <v>65.413</v>
      </c>
      <c r="L263" s="78" t="n">
        <v>58.66</v>
      </c>
      <c r="M263" s="78" t="n">
        <v>58.872</v>
      </c>
      <c r="N263" s="78"/>
      <c r="O263" s="79" t="n">
        <v>24.365273680897</v>
      </c>
      <c r="P263" s="80" t="n">
        <f aca="false">SUM(B263:O263)/COUNTIF(B263:O263,"&gt;0")</f>
        <v>40.853326405206</v>
      </c>
    </row>
    <row r="264" customFormat="false" ht="12.75" hidden="false" customHeight="false" outlineLevel="0" collapsed="false">
      <c r="A264" s="44" t="n">
        <v>257</v>
      </c>
      <c r="B264" s="77" t="n">
        <v>51.6149591410014</v>
      </c>
      <c r="C264" s="78" t="n">
        <v>48.8312128234131</v>
      </c>
      <c r="D264" s="78" t="n">
        <v>45.0482464593577</v>
      </c>
      <c r="E264" s="78" t="n">
        <v>25.79</v>
      </c>
      <c r="F264" s="78" t="n">
        <v>21</v>
      </c>
      <c r="G264" s="78" t="n">
        <v>17.59</v>
      </c>
      <c r="H264" s="78" t="n">
        <v>23.1951228287666</v>
      </c>
      <c r="I264" s="78"/>
      <c r="J264" s="78" t="n">
        <v>50</v>
      </c>
      <c r="K264" s="78" t="n">
        <v>65.477</v>
      </c>
      <c r="L264" s="78" t="n">
        <v>58.73</v>
      </c>
      <c r="M264" s="78" t="n">
        <v>58.929</v>
      </c>
      <c r="N264" s="78"/>
      <c r="O264" s="79" t="n">
        <v>24.3908409647429</v>
      </c>
      <c r="P264" s="80" t="n">
        <f aca="false">SUM(B264:O264)/COUNTIF(B264:O264,"&gt;0")</f>
        <v>40.8830318514401</v>
      </c>
    </row>
    <row r="265" customFormat="false" ht="12.75" hidden="false" customHeight="false" outlineLevel="0" collapsed="false">
      <c r="A265" s="44" t="n">
        <v>258</v>
      </c>
      <c r="B265" s="77" t="n">
        <v>51.6535611312637</v>
      </c>
      <c r="C265" s="78" t="n">
        <v>48.8490492535969</v>
      </c>
      <c r="D265" s="78" t="n">
        <v>45.0920514076155</v>
      </c>
      <c r="E265" s="78" t="n">
        <v>25.79</v>
      </c>
      <c r="F265" s="78" t="n">
        <v>21</v>
      </c>
      <c r="G265" s="78" t="n">
        <v>17.6</v>
      </c>
      <c r="H265" s="78" t="n">
        <v>23.2242730712278</v>
      </c>
      <c r="I265" s="78"/>
      <c r="J265" s="78" t="n">
        <v>50</v>
      </c>
      <c r="K265" s="78" t="n">
        <v>65.541</v>
      </c>
      <c r="L265" s="78" t="n">
        <v>58.79</v>
      </c>
      <c r="M265" s="78" t="n">
        <v>58.987</v>
      </c>
      <c r="N265" s="78"/>
      <c r="O265" s="79" t="n">
        <v>24.416308957916</v>
      </c>
      <c r="P265" s="80" t="n">
        <f aca="false">SUM(B265:O265)/COUNTIF(B265:O265,"&gt;0")</f>
        <v>40.911936985135</v>
      </c>
    </row>
    <row r="266" customFormat="false" ht="12.75" hidden="false" customHeight="false" outlineLevel="0" collapsed="false">
      <c r="A266" s="44" t="n">
        <v>259</v>
      </c>
      <c r="B266" s="77" t="n">
        <v>51.6920137904363</v>
      </c>
      <c r="C266" s="78" t="n">
        <v>48.8668166838783</v>
      </c>
      <c r="D266" s="78" t="n">
        <v>45.135686897236</v>
      </c>
      <c r="E266" s="78" t="n">
        <v>25.8</v>
      </c>
      <c r="F266" s="78" t="n">
        <v>21</v>
      </c>
      <c r="G266" s="78" t="n">
        <v>17.6</v>
      </c>
      <c r="H266" s="78" t="n">
        <v>23.2533105465117</v>
      </c>
      <c r="I266" s="78"/>
      <c r="J266" s="78" t="n">
        <v>50</v>
      </c>
      <c r="K266" s="78" t="n">
        <v>65.604</v>
      </c>
      <c r="L266" s="78" t="n">
        <v>58.85</v>
      </c>
      <c r="M266" s="78" t="n">
        <v>59.044</v>
      </c>
      <c r="N266" s="78"/>
      <c r="O266" s="79" t="n">
        <v>24.4416784286256</v>
      </c>
      <c r="P266" s="80" t="n">
        <f aca="false">SUM(B266:O266)/COUNTIF(B266:O266,"&gt;0")</f>
        <v>40.9406255288907</v>
      </c>
    </row>
    <row r="267" customFormat="false" ht="13.5" hidden="false" customHeight="false" outlineLevel="0" collapsed="false">
      <c r="A267" s="46" t="n">
        <v>260</v>
      </c>
      <c r="B267" s="97" t="n">
        <v>51.7303182694372</v>
      </c>
      <c r="C267" s="82" t="n">
        <v>48.8845156460504</v>
      </c>
      <c r="D267" s="82" t="n">
        <v>45.1791542342637</v>
      </c>
      <c r="E267" s="82" t="n">
        <v>25.8</v>
      </c>
      <c r="F267" s="82" t="n">
        <v>21</v>
      </c>
      <c r="G267" s="82" t="n">
        <v>17.61</v>
      </c>
      <c r="H267" s="82" t="n">
        <v>23.2822361237329</v>
      </c>
      <c r="I267" s="82"/>
      <c r="J267" s="82" t="n">
        <v>50</v>
      </c>
      <c r="K267" s="82" t="n">
        <v>65.667</v>
      </c>
      <c r="L267" s="82" t="n">
        <v>58.92</v>
      </c>
      <c r="M267" s="82" t="n">
        <v>59.101</v>
      </c>
      <c r="N267" s="82"/>
      <c r="O267" s="83" t="n">
        <v>24.4669501361998</v>
      </c>
      <c r="P267" s="84" t="n">
        <f aca="false">SUM(B267:O267)/COUNTIF(B267:O267,"&gt;0")</f>
        <v>40.9700978674737</v>
      </c>
    </row>
    <row r="268" customFormat="false" ht="12.75" hidden="false" customHeight="false" outlineLevel="0" collapsed="false">
      <c r="A268" s="48" t="n">
        <v>261</v>
      </c>
      <c r="B268" s="91" t="n">
        <v>51.7684757059304</v>
      </c>
      <c r="C268" s="78" t="n">
        <v>48.9021466657822</v>
      </c>
      <c r="D268" s="96" t="n">
        <v>45.2224547097022</v>
      </c>
      <c r="E268" s="96" t="n">
        <v>25.81</v>
      </c>
      <c r="F268" s="96" t="n">
        <v>21</v>
      </c>
      <c r="G268" s="78" t="n">
        <v>17.61</v>
      </c>
      <c r="H268" s="96" t="n">
        <v>23.3110506619966</v>
      </c>
      <c r="I268" s="92"/>
      <c r="J268" s="96" t="n">
        <v>50</v>
      </c>
      <c r="K268" s="96" t="n">
        <v>65.73</v>
      </c>
      <c r="L268" s="96" t="n">
        <v>58.98</v>
      </c>
      <c r="M268" s="96" t="n">
        <v>59.157</v>
      </c>
      <c r="N268" s="92"/>
      <c r="O268" s="79" t="n">
        <v>24.4921248312222</v>
      </c>
      <c r="P268" s="80" t="n">
        <f aca="false">SUM(B268:O268)/COUNTIF(B268:O268,"&gt;0")</f>
        <v>40.9986043812195</v>
      </c>
    </row>
    <row r="269" customFormat="false" ht="12.75" hidden="false" customHeight="false" outlineLevel="0" collapsed="false">
      <c r="A269" s="44" t="n">
        <v>262</v>
      </c>
      <c r="B269" s="77" t="n">
        <v>51.8064872245282</v>
      </c>
      <c r="C269" s="78" t="n">
        <v>48.9197102627117</v>
      </c>
      <c r="D269" s="78" t="n">
        <v>45.2655895997443</v>
      </c>
      <c r="E269" s="78" t="n">
        <v>25.81</v>
      </c>
      <c r="F269" s="78" t="n">
        <v>21</v>
      </c>
      <c r="G269" s="78" t="n">
        <v>17.62</v>
      </c>
      <c r="H269" s="78" t="n">
        <v>23.3397550105525</v>
      </c>
      <c r="I269" s="78"/>
      <c r="J269" s="78" t="n">
        <v>50</v>
      </c>
      <c r="K269" s="78" t="n">
        <v>65.793</v>
      </c>
      <c r="L269" s="78" t="n">
        <v>59.04</v>
      </c>
      <c r="M269" s="78" t="n">
        <v>59.214</v>
      </c>
      <c r="N269" s="78"/>
      <c r="O269" s="79" t="n">
        <v>24.5172032556653</v>
      </c>
      <c r="P269" s="80" t="n">
        <f aca="false">SUM(B269:O269)/COUNTIF(B269:O269,"&gt;0")</f>
        <v>41.0271454461002</v>
      </c>
    </row>
    <row r="270" customFormat="false" ht="12.75" hidden="false" customHeight="false" outlineLevel="0" collapsed="false">
      <c r="A270" s="44" t="n">
        <v>263</v>
      </c>
      <c r="B270" s="77" t="n">
        <v>51.8443539369899</v>
      </c>
      <c r="C270" s="78" t="n">
        <v>48.9372069505384</v>
      </c>
      <c r="D270" s="78" t="n">
        <v>45.3085601659975</v>
      </c>
      <c r="E270" s="78" t="n">
        <v>25.82</v>
      </c>
      <c r="F270" s="78" t="n">
        <v>21</v>
      </c>
      <c r="G270" s="78" t="n">
        <v>17.62</v>
      </c>
      <c r="H270" s="78" t="n">
        <v>23.368350008944</v>
      </c>
      <c r="I270" s="78"/>
      <c r="J270" s="78" t="n">
        <v>50</v>
      </c>
      <c r="K270" s="78" t="n">
        <v>65.855</v>
      </c>
      <c r="L270" s="78" t="n">
        <v>59.11</v>
      </c>
      <c r="M270" s="78" t="n">
        <v>59.27</v>
      </c>
      <c r="N270" s="78"/>
      <c r="O270" s="79" t="n">
        <v>24.5421861430218</v>
      </c>
      <c r="P270" s="80" t="n">
        <f aca="false">SUM(B270:O270)/COUNTIF(B270:O270,"&gt;0")</f>
        <v>41.0563047671243</v>
      </c>
    </row>
    <row r="271" customFormat="false" ht="12.75" hidden="false" customHeight="false" outlineLevel="0" collapsed="false">
      <c r="A271" s="44" t="n">
        <v>264</v>
      </c>
      <c r="B271" s="77" t="n">
        <v>51.8820769424173</v>
      </c>
      <c r="C271" s="78" t="n">
        <v>48.9546372371131</v>
      </c>
      <c r="D271" s="78" t="n">
        <v>45.3513676557057</v>
      </c>
      <c r="E271" s="78" t="n">
        <v>25.82</v>
      </c>
      <c r="F271" s="78" t="n">
        <v>21</v>
      </c>
      <c r="G271" s="78" t="n">
        <v>17.63</v>
      </c>
      <c r="H271" s="78" t="n">
        <v>23.3968364871566</v>
      </c>
      <c r="I271" s="78"/>
      <c r="J271" s="78" t="n">
        <v>50</v>
      </c>
      <c r="K271" s="78" t="n">
        <v>65.918</v>
      </c>
      <c r="L271" s="78" t="n">
        <v>59.17</v>
      </c>
      <c r="M271" s="78" t="n">
        <v>59.326</v>
      </c>
      <c r="N271" s="78"/>
      <c r="O271" s="79" t="n">
        <v>24.5670742184335</v>
      </c>
      <c r="P271" s="80" t="n">
        <f aca="false">SUM(B271:O271)/COUNTIF(B271:O271,"&gt;0")</f>
        <v>41.0846660450689</v>
      </c>
    </row>
    <row r="272" customFormat="false" ht="12.75" hidden="false" customHeight="false" outlineLevel="0" collapsed="false">
      <c r="A272" s="44" t="n">
        <v>265</v>
      </c>
      <c r="B272" s="77" t="n">
        <v>51.9196573274459</v>
      </c>
      <c r="C272" s="78" t="n">
        <v>48.9720016245265</v>
      </c>
      <c r="D272" s="78" t="n">
        <v>45.3940133019663</v>
      </c>
      <c r="E272" s="78" t="n">
        <v>25.83</v>
      </c>
      <c r="F272" s="78" t="n">
        <v>21</v>
      </c>
      <c r="G272" s="78" t="n">
        <v>17.63</v>
      </c>
      <c r="H272" s="78" t="n">
        <v>23.4252152657616</v>
      </c>
      <c r="I272" s="78"/>
      <c r="J272" s="78" t="n">
        <v>50</v>
      </c>
      <c r="K272" s="78" t="n">
        <v>65.98</v>
      </c>
      <c r="L272" s="78" t="n">
        <v>59.23</v>
      </c>
      <c r="M272" s="78" t="n">
        <v>59.382</v>
      </c>
      <c r="N272" s="78"/>
      <c r="O272" s="79" t="n">
        <v>24.5918681988176</v>
      </c>
      <c r="P272" s="80" t="n">
        <f aca="false">SUM(B272:O272)/COUNTIF(B272:O272,"&gt;0")</f>
        <v>41.1128963098765</v>
      </c>
    </row>
    <row r="273" customFormat="false" ht="12.75" hidden="false" customHeight="false" outlineLevel="0" collapsed="false">
      <c r="A273" s="44" t="n">
        <v>266</v>
      </c>
      <c r="B273" s="77" t="n">
        <v>51.957096166433</v>
      </c>
      <c r="C273" s="78" t="n">
        <v>48.9893006091957</v>
      </c>
      <c r="D273" s="78" t="n">
        <v>45.4364983239435</v>
      </c>
      <c r="E273" s="78" t="n">
        <v>25.83</v>
      </c>
      <c r="F273" s="78" t="n">
        <v>21</v>
      </c>
      <c r="G273" s="78" t="n">
        <v>17.64</v>
      </c>
      <c r="H273" s="78" t="n">
        <v>23.4534871560584</v>
      </c>
      <c r="I273" s="78"/>
      <c r="J273" s="78" t="n">
        <v>50</v>
      </c>
      <c r="K273" s="78" t="n">
        <v>66.041</v>
      </c>
      <c r="L273" s="78" t="n">
        <v>59.29</v>
      </c>
      <c r="M273" s="78" t="n">
        <v>59.437</v>
      </c>
      <c r="N273" s="78"/>
      <c r="O273" s="79" t="n">
        <v>24.6165687929904</v>
      </c>
      <c r="P273" s="80" t="n">
        <f aca="false">SUM(B273:O273)/COUNTIF(B273:O273,"&gt;0")</f>
        <v>41.1409125873851</v>
      </c>
    </row>
    <row r="274" customFormat="false" ht="12.75" hidden="false" customHeight="false" outlineLevel="0" collapsed="false">
      <c r="A274" s="44" t="n">
        <v>267</v>
      </c>
      <c r="B274" s="77" t="n">
        <v>51.9943945216414</v>
      </c>
      <c r="C274" s="78" t="n">
        <v>49.0065346819501</v>
      </c>
      <c r="D274" s="78" t="n">
        <v>45.4788239270768</v>
      </c>
      <c r="E274" s="78" t="n">
        <v>25.84</v>
      </c>
      <c r="F274" s="78" t="n">
        <v>21</v>
      </c>
      <c r="G274" s="78" t="n">
        <v>17.64</v>
      </c>
      <c r="H274" s="78" t="n">
        <v>23.4816529602135</v>
      </c>
      <c r="I274" s="78"/>
      <c r="J274" s="78" t="n">
        <v>50</v>
      </c>
      <c r="K274" s="78" t="n">
        <v>66.103</v>
      </c>
      <c r="L274" s="78" t="n">
        <v>59.35</v>
      </c>
      <c r="M274" s="78" t="n">
        <v>59.493</v>
      </c>
      <c r="N274" s="78"/>
      <c r="O274" s="79" t="n">
        <v>24.6411767017888</v>
      </c>
      <c r="P274" s="80" t="n">
        <f aca="false">SUM(B274:O274)/COUNTIF(B274:O274,"&gt;0")</f>
        <v>41.1690485660559</v>
      </c>
    </row>
    <row r="275" customFormat="false" ht="12.75" hidden="false" customHeight="false" outlineLevel="0" collapsed="false">
      <c r="A275" s="44" t="n">
        <v>268</v>
      </c>
      <c r="B275" s="77" t="n">
        <v>52.0315534434208</v>
      </c>
      <c r="C275" s="78" t="n">
        <v>49.0237043281138</v>
      </c>
      <c r="D275" s="78" t="n">
        <v>45.5209913032872</v>
      </c>
      <c r="E275" s="78" t="n">
        <v>25.84</v>
      </c>
      <c r="F275" s="78" t="n">
        <v>21</v>
      </c>
      <c r="G275" s="78" t="n">
        <v>17.65</v>
      </c>
      <c r="H275" s="78" t="n">
        <v>23.509713471397</v>
      </c>
      <c r="I275" s="78"/>
      <c r="J275" s="78" t="n">
        <v>50</v>
      </c>
      <c r="K275" s="78" t="n">
        <v>66.164</v>
      </c>
      <c r="L275" s="78" t="n">
        <v>59.41</v>
      </c>
      <c r="M275" s="78" t="n">
        <v>59.548</v>
      </c>
      <c r="N275" s="78"/>
      <c r="O275" s="79" t="n">
        <v>24.6656926181902</v>
      </c>
      <c r="P275" s="80" t="n">
        <f aca="false">SUM(B275:O275)/COUNTIF(B275:O275,"&gt;0")</f>
        <v>41.1969712637007</v>
      </c>
    </row>
    <row r="276" customFormat="false" ht="12.75" hidden="false" customHeight="false" outlineLevel="0" collapsed="false">
      <c r="A276" s="44" t="n">
        <v>269</v>
      </c>
      <c r="B276" s="77" t="n">
        <v>52.0685739703852</v>
      </c>
      <c r="C276" s="78" t="n">
        <v>49.0408100275888</v>
      </c>
      <c r="D276" s="78" t="n">
        <v>45.5630016311776</v>
      </c>
      <c r="E276" s="78" t="n">
        <v>25.85</v>
      </c>
      <c r="F276" s="78" t="n">
        <v>21</v>
      </c>
      <c r="G276" s="78" t="n">
        <v>17.65</v>
      </c>
      <c r="H276" s="78" t="n">
        <v>23.537669473917</v>
      </c>
      <c r="I276" s="78"/>
      <c r="J276" s="78" t="n">
        <v>50</v>
      </c>
      <c r="K276" s="78" t="n">
        <v>66.225</v>
      </c>
      <c r="L276" s="78" t="n">
        <v>59.48</v>
      </c>
      <c r="M276" s="78" t="n">
        <v>59.603</v>
      </c>
      <c r="N276" s="78"/>
      <c r="O276" s="79" t="n">
        <v>24.6901172274289</v>
      </c>
      <c r="P276" s="80" t="n">
        <f aca="false">SUM(B276:O276)/COUNTIF(B276:O276,"&gt;0")</f>
        <v>41.2256810275415</v>
      </c>
    </row>
    <row r="277" customFormat="false" ht="13.5" hidden="false" customHeight="false" outlineLevel="0" collapsed="false">
      <c r="A277" s="46" t="n">
        <v>270</v>
      </c>
      <c r="B277" s="97" t="n">
        <v>52.1054571295867</v>
      </c>
      <c r="C277" s="82" t="n">
        <v>49.0578522549347</v>
      </c>
      <c r="D277" s="82" t="n">
        <v>45.6048560762315</v>
      </c>
      <c r="E277" s="82" t="n">
        <v>25.85</v>
      </c>
      <c r="F277" s="82" t="n">
        <v>21</v>
      </c>
      <c r="G277" s="82" t="n">
        <v>17.66</v>
      </c>
      <c r="H277" s="82" t="n">
        <v>23.5655217433505</v>
      </c>
      <c r="I277" s="82"/>
      <c r="J277" s="82" t="n">
        <v>50</v>
      </c>
      <c r="K277" s="82" t="n">
        <v>66.286</v>
      </c>
      <c r="L277" s="82" t="n">
        <v>59.54</v>
      </c>
      <c r="M277" s="82" t="n">
        <v>59.658</v>
      </c>
      <c r="N277" s="82"/>
      <c r="O277" s="83" t="n">
        <v>24.7144512071113</v>
      </c>
      <c r="P277" s="84" t="n">
        <f aca="false">SUM(B277:O277)/COUNTIF(B277:O277,"&gt;0")</f>
        <v>41.2535115342679</v>
      </c>
    </row>
    <row r="278" customFormat="false" ht="12.75" hidden="false" customHeight="false" outlineLevel="0" collapsed="false">
      <c r="A278" s="48" t="n">
        <v>271</v>
      </c>
      <c r="B278" s="91" t="n">
        <v>52.1422039366871</v>
      </c>
      <c r="C278" s="78" t="n">
        <v>49.0748314794479</v>
      </c>
      <c r="D278" s="96" t="n">
        <v>45.646555791006</v>
      </c>
      <c r="E278" s="96" t="n">
        <v>25.86</v>
      </c>
      <c r="F278" s="96" t="n">
        <v>21</v>
      </c>
      <c r="G278" s="78" t="n">
        <v>17.66</v>
      </c>
      <c r="H278" s="96" t="n">
        <v>23.5932710466732</v>
      </c>
      <c r="I278" s="92"/>
      <c r="J278" s="96" t="n">
        <v>50</v>
      </c>
      <c r="K278" s="96" t="n">
        <v>66.347</v>
      </c>
      <c r="L278" s="96" t="n">
        <v>59.6</v>
      </c>
      <c r="M278" s="96" t="n">
        <v>59.712</v>
      </c>
      <c r="N278" s="92"/>
      <c r="O278" s="79" t="n">
        <v>24.7386952273291</v>
      </c>
      <c r="P278" s="80" t="n">
        <f aca="false">SUM(B278:O278)/COUNTIF(B278:O278,"&gt;0")</f>
        <v>41.2812131234286</v>
      </c>
    </row>
    <row r="279" customFormat="false" ht="12.75" hidden="false" customHeight="false" outlineLevel="0" collapsed="false">
      <c r="A279" s="44" t="n">
        <v>272</v>
      </c>
      <c r="B279" s="77" t="n">
        <v>52.1788153961251</v>
      </c>
      <c r="C279" s="78" t="n">
        <v>49.0917481652392</v>
      </c>
      <c r="D279" s="78" t="n">
        <v>45.6881019153229</v>
      </c>
      <c r="E279" s="78" t="n">
        <v>25.86</v>
      </c>
      <c r="F279" s="78" t="n">
        <v>21</v>
      </c>
      <c r="G279" s="78" t="n">
        <v>17.66</v>
      </c>
      <c r="H279" s="78" t="n">
        <v>23.6209181423856</v>
      </c>
      <c r="I279" s="78"/>
      <c r="J279" s="78" t="n">
        <v>50</v>
      </c>
      <c r="K279" s="78" t="n">
        <v>66.407</v>
      </c>
      <c r="L279" s="78" t="n">
        <v>59.66</v>
      </c>
      <c r="M279" s="78" t="n">
        <v>59.766</v>
      </c>
      <c r="N279" s="78"/>
      <c r="O279" s="79" t="n">
        <v>24.7628499507692</v>
      </c>
      <c r="P279" s="80" t="n">
        <f aca="false">SUM(B279:O279)/COUNTIF(B279:O279,"&gt;0")</f>
        <v>41.3079527974868</v>
      </c>
    </row>
    <row r="280" customFormat="false" ht="12.75" hidden="false" customHeight="false" outlineLevel="0" collapsed="false">
      <c r="A280" s="44" t="n">
        <v>273</v>
      </c>
      <c r="B280" s="77" t="n">
        <v>52.2152925012814</v>
      </c>
      <c r="C280" s="78" t="n">
        <v>49.1086027713101</v>
      </c>
      <c r="D280" s="78" t="n">
        <v>45.7294955764555</v>
      </c>
      <c r="E280" s="78" t="n">
        <v>25.86</v>
      </c>
      <c r="F280" s="78" t="n">
        <v>21</v>
      </c>
      <c r="G280" s="78" t="n">
        <v>17.67</v>
      </c>
      <c r="H280" s="78" t="n">
        <v>23.6484637806379</v>
      </c>
      <c r="I280" s="78"/>
      <c r="J280" s="78" t="n">
        <v>50</v>
      </c>
      <c r="K280" s="78" t="n">
        <v>66.467</v>
      </c>
      <c r="L280" s="78" t="n">
        <v>59.72</v>
      </c>
      <c r="M280" s="78" t="n">
        <v>59.821</v>
      </c>
      <c r="N280" s="78"/>
      <c r="O280" s="79" t="n">
        <v>24.786916032823</v>
      </c>
      <c r="P280" s="80" t="n">
        <f aca="false">SUM(B280:O280)/COUNTIF(B280:O280,"&gt;0")</f>
        <v>41.3355642218757</v>
      </c>
    </row>
    <row r="281" customFormat="false" ht="12.75" hidden="false" customHeight="false" outlineLevel="0" collapsed="false">
      <c r="A281" s="44" t="n">
        <v>274</v>
      </c>
      <c r="B281" s="77" t="n">
        <v>52.2516362346403</v>
      </c>
      <c r="C281" s="78" t="n">
        <v>49.1253957516271</v>
      </c>
      <c r="D281" s="78" t="n">
        <v>45.7707378893119</v>
      </c>
      <c r="E281" s="78" t="n">
        <v>25.87</v>
      </c>
      <c r="F281" s="78" t="n">
        <v>21</v>
      </c>
      <c r="G281" s="78" t="n">
        <v>17.67</v>
      </c>
      <c r="H281" s="78" t="n">
        <v>23.6759087033518</v>
      </c>
      <c r="I281" s="78"/>
      <c r="J281" s="78" t="n">
        <v>50</v>
      </c>
      <c r="K281" s="78" t="n">
        <v>66.527</v>
      </c>
      <c r="L281" s="78" t="n">
        <v>59.78</v>
      </c>
      <c r="M281" s="78" t="n">
        <v>59.875</v>
      </c>
      <c r="N281" s="78"/>
      <c r="O281" s="79" t="n">
        <v>24.810894121693</v>
      </c>
      <c r="P281" s="80" t="n">
        <f aca="false">SUM(B281:O281)/COUNTIF(B281:O281,"&gt;0")</f>
        <v>41.363047725052</v>
      </c>
    </row>
    <row r="282" customFormat="false" ht="12.75" hidden="false" customHeight="false" outlineLevel="0" collapsed="false">
      <c r="A282" s="44" t="n">
        <v>275</v>
      </c>
      <c r="B282" s="77" t="n">
        <v>52.2878475679486</v>
      </c>
      <c r="C282" s="78" t="n">
        <v>49.1421275551954</v>
      </c>
      <c r="D282" s="78" t="n">
        <v>45.8118299566155</v>
      </c>
      <c r="E282" s="78" t="n">
        <v>25.87</v>
      </c>
      <c r="F282" s="78" t="n">
        <v>21</v>
      </c>
      <c r="G282" s="78" t="n">
        <v>17.68</v>
      </c>
      <c r="H282" s="78" t="n">
        <v>23.7032536443407</v>
      </c>
      <c r="I282" s="78"/>
      <c r="J282" s="78" t="n">
        <v>50</v>
      </c>
      <c r="K282" s="78" t="n">
        <v>66.587</v>
      </c>
      <c r="L282" s="78" t="n">
        <v>59.84</v>
      </c>
      <c r="M282" s="78" t="n">
        <v>59.928</v>
      </c>
      <c r="N282" s="78"/>
      <c r="O282" s="79" t="n">
        <v>24.8347848584974</v>
      </c>
      <c r="P282" s="80" t="n">
        <f aca="false">SUM(B282:O282)/COUNTIF(B282:O282,"&gt;0")</f>
        <v>41.3904036318831</v>
      </c>
    </row>
    <row r="283" customFormat="false" ht="12.75" hidden="false" customHeight="false" outlineLevel="0" collapsed="false">
      <c r="A283" s="44" t="n">
        <v>276</v>
      </c>
      <c r="B283" s="77" t="n">
        <v>52.3239274623713</v>
      </c>
      <c r="C283" s="78" t="n">
        <v>49.1587986261307</v>
      </c>
      <c r="D283" s="78" t="n">
        <v>45.8527728690817</v>
      </c>
      <c r="E283" s="78" t="n">
        <v>25.88</v>
      </c>
      <c r="F283" s="78" t="n">
        <v>21</v>
      </c>
      <c r="G283" s="78" t="n">
        <v>17.68</v>
      </c>
      <c r="H283" s="78" t="n">
        <v>23.730499329427</v>
      </c>
      <c r="I283" s="78"/>
      <c r="J283" s="78" t="n">
        <v>50</v>
      </c>
      <c r="K283" s="78" t="n">
        <v>66.646</v>
      </c>
      <c r="L283" s="78" t="n">
        <v>59.9</v>
      </c>
      <c r="M283" s="78" t="n">
        <v>59.982</v>
      </c>
      <c r="N283" s="78"/>
      <c r="O283" s="79" t="n">
        <v>24.8585888773731</v>
      </c>
      <c r="P283" s="80" t="n">
        <f aca="false">SUM(B283:O283)/COUNTIF(B283:O283,"&gt;0")</f>
        <v>41.417715597032</v>
      </c>
    </row>
    <row r="284" customFormat="false" ht="12.75" hidden="false" customHeight="false" outlineLevel="0" collapsed="false">
      <c r="A284" s="44" t="n">
        <v>277</v>
      </c>
      <c r="B284" s="77" t="n">
        <v>52.359876868645</v>
      </c>
      <c r="C284" s="78" t="n">
        <v>49.1754094037302</v>
      </c>
      <c r="D284" s="78" t="n">
        <v>45.8935677055917</v>
      </c>
      <c r="E284" s="78" t="n">
        <v>25.88</v>
      </c>
      <c r="F284" s="78" t="n">
        <v>21</v>
      </c>
      <c r="G284" s="78" t="n">
        <v>17.69</v>
      </c>
      <c r="H284" s="78" t="n">
        <v>23.7576464765583</v>
      </c>
      <c r="I284" s="78"/>
      <c r="J284" s="78" t="n">
        <v>50</v>
      </c>
      <c r="K284" s="78" t="n">
        <v>66.706</v>
      </c>
      <c r="L284" s="78" t="n">
        <v>59.96</v>
      </c>
      <c r="M284" s="78" t="n">
        <v>60.035</v>
      </c>
      <c r="N284" s="78"/>
      <c r="O284" s="79" t="n">
        <v>24.8823068055766</v>
      </c>
      <c r="P284" s="80" t="n">
        <f aca="false">SUM(B284:O284)/COUNTIF(B284:O284,"&gt;0")</f>
        <v>41.4449839383418</v>
      </c>
    </row>
    <row r="285" customFormat="false" ht="12.75" hidden="false" customHeight="false" outlineLevel="0" collapsed="false">
      <c r="A285" s="44" t="n">
        <v>278</v>
      </c>
      <c r="B285" s="77" t="n">
        <v>52.3956967272278</v>
      </c>
      <c r="C285" s="78" t="n">
        <v>49.1919603225419</v>
      </c>
      <c r="D285" s="78" t="n">
        <v>45.9342155333631</v>
      </c>
      <c r="E285" s="78" t="n">
        <v>25.89</v>
      </c>
      <c r="F285" s="78" t="n">
        <v>21</v>
      </c>
      <c r="G285" s="78" t="n">
        <v>17.69</v>
      </c>
      <c r="H285" s="78" t="n">
        <v>23.7846957959202</v>
      </c>
      <c r="I285" s="78"/>
      <c r="J285" s="78" t="n">
        <v>50</v>
      </c>
      <c r="K285" s="78" t="n">
        <v>66.765</v>
      </c>
      <c r="L285" s="78" t="n">
        <v>60.01</v>
      </c>
      <c r="M285" s="78" t="n">
        <v>60.088</v>
      </c>
      <c r="N285" s="78"/>
      <c r="O285" s="79" t="n">
        <v>24.9059392635832</v>
      </c>
      <c r="P285" s="80" t="n">
        <f aca="false">SUM(B285:O285)/COUNTIF(B285:O285,"&gt;0")</f>
        <v>41.471292303553</v>
      </c>
    </row>
    <row r="286" customFormat="false" ht="12.75" hidden="false" customHeight="false" outlineLevel="0" collapsed="false">
      <c r="A286" s="44" t="n">
        <v>279</v>
      </c>
      <c r="B286" s="77" t="n">
        <v>52.4313879684472</v>
      </c>
      <c r="C286" s="78" t="n">
        <v>49.2084518124328</v>
      </c>
      <c r="D286" s="78" t="n">
        <v>45.9747174081174</v>
      </c>
      <c r="E286" s="78" t="n">
        <v>25.89</v>
      </c>
      <c r="F286" s="78" t="n">
        <v>21</v>
      </c>
      <c r="G286" s="78" t="n">
        <v>17.7</v>
      </c>
      <c r="H286" s="78" t="n">
        <v>23.8116479900483</v>
      </c>
      <c r="I286" s="78"/>
      <c r="J286" s="78" t="n">
        <v>50</v>
      </c>
      <c r="K286" s="78" t="n">
        <v>66.824</v>
      </c>
      <c r="L286" s="78" t="n">
        <v>60.07</v>
      </c>
      <c r="M286" s="78" t="n">
        <v>60.141</v>
      </c>
      <c r="N286" s="78"/>
      <c r="O286" s="79" t="n">
        <v>24.9294868651845</v>
      </c>
      <c r="P286" s="80" t="n">
        <f aca="false">SUM(B286:O286)/COUNTIF(B286:O286,"&gt;0")</f>
        <v>41.4983910036859</v>
      </c>
    </row>
    <row r="287" customFormat="false" ht="13.5" hidden="false" customHeight="false" outlineLevel="0" collapsed="false">
      <c r="A287" s="46" t="n">
        <v>280</v>
      </c>
      <c r="B287" s="97" t="n">
        <v>52.4669515126452</v>
      </c>
      <c r="C287" s="82" t="n">
        <v>49.224884298656</v>
      </c>
      <c r="D287" s="82" t="n">
        <v>46.0150743742444</v>
      </c>
      <c r="E287" s="82" t="n">
        <v>25.9</v>
      </c>
      <c r="F287" s="82" t="n">
        <v>21</v>
      </c>
      <c r="G287" s="82" t="n">
        <v>17.7</v>
      </c>
      <c r="H287" s="82" t="n">
        <v>23.8385037539378</v>
      </c>
      <c r="I287" s="82"/>
      <c r="J287" s="82" t="n">
        <v>50</v>
      </c>
      <c r="K287" s="82" t="n">
        <v>66.882</v>
      </c>
      <c r="L287" s="82" t="n">
        <v>60.13</v>
      </c>
      <c r="M287" s="82" t="n">
        <v>60.194</v>
      </c>
      <c r="N287" s="82"/>
      <c r="O287" s="83" t="n">
        <v>24.9529502175839</v>
      </c>
      <c r="P287" s="84" t="n">
        <f aca="false">SUM(B287:O287)/COUNTIF(B287:O287,"&gt;0")</f>
        <v>41.5253636797556</v>
      </c>
    </row>
    <row r="288" customFormat="false" ht="12.75" hidden="false" customHeight="false" outlineLevel="0" collapsed="false">
      <c r="A288" s="48" t="n">
        <v>281</v>
      </c>
      <c r="B288" s="91" t="n">
        <v>52.5023882703203</v>
      </c>
      <c r="C288" s="78" t="n">
        <v>49.2412582019162</v>
      </c>
      <c r="D288" s="96" t="n">
        <v>46.055287464964</v>
      </c>
      <c r="E288" s="96" t="n">
        <v>25.9</v>
      </c>
      <c r="F288" s="96" t="n">
        <v>21</v>
      </c>
      <c r="G288" s="78" t="n">
        <v>17.71</v>
      </c>
      <c r="H288" s="96" t="n">
        <v>23.8652637751502</v>
      </c>
      <c r="I288" s="92"/>
      <c r="J288" s="96" t="n">
        <v>50</v>
      </c>
      <c r="K288" s="96" t="n">
        <v>66.941</v>
      </c>
      <c r="L288" s="96" t="n">
        <v>60.19</v>
      </c>
      <c r="M288" s="96" t="n">
        <v>60.247</v>
      </c>
      <c r="N288" s="92"/>
      <c r="O288" s="79" t="n">
        <v>24.9763299214907</v>
      </c>
      <c r="P288" s="80" t="n">
        <f aca="false">SUM(B288:O288)/COUNTIF(B288:O288,"&gt;0")</f>
        <v>41.5523773028201</v>
      </c>
    </row>
    <row r="289" customFormat="false" ht="12.75" hidden="false" customHeight="false" outlineLevel="0" collapsed="false">
      <c r="A289" s="44" t="n">
        <v>282</v>
      </c>
      <c r="B289" s="77" t="n">
        <v>52.5376991422677</v>
      </c>
      <c r="C289" s="78" t="n">
        <v>49.2575739384349</v>
      </c>
      <c r="D289" s="78" t="n">
        <v>46.0953577024849</v>
      </c>
      <c r="E289" s="78" t="n">
        <v>25.9</v>
      </c>
      <c r="F289" s="78" t="n">
        <v>21</v>
      </c>
      <c r="G289" s="78" t="n">
        <v>17.71</v>
      </c>
      <c r="H289" s="78" t="n">
        <v>23.8919287339201</v>
      </c>
      <c r="I289" s="78"/>
      <c r="J289" s="78" t="n">
        <v>50</v>
      </c>
      <c r="K289" s="78" t="n">
        <v>66.999</v>
      </c>
      <c r="L289" s="78" t="n">
        <v>60.25</v>
      </c>
      <c r="M289" s="78" t="n">
        <v>60.299</v>
      </c>
      <c r="N289" s="78"/>
      <c r="O289" s="79" t="n">
        <v>24.9996265712121</v>
      </c>
      <c r="P289" s="80" t="n">
        <f aca="false">SUM(B289:O289)/COUNTIF(B289:O289,"&gt;0")</f>
        <v>41.5783488406933</v>
      </c>
    </row>
    <row r="290" customFormat="false" ht="12.75" hidden="false" customHeight="false" outlineLevel="0" collapsed="false">
      <c r="A290" s="44" t="n">
        <v>283</v>
      </c>
      <c r="B290" s="77" t="n">
        <v>52.5728850197167</v>
      </c>
      <c r="C290" s="78" t="n">
        <v>49.2738319200132</v>
      </c>
      <c r="D290" s="78" t="n">
        <v>46.1352860981603</v>
      </c>
      <c r="E290" s="78" t="n">
        <v>25.91</v>
      </c>
      <c r="F290" s="78" t="n">
        <v>21</v>
      </c>
      <c r="G290" s="78" t="n">
        <v>17.72</v>
      </c>
      <c r="H290" s="78" t="n">
        <v>23.9184993032579</v>
      </c>
      <c r="I290" s="78"/>
      <c r="J290" s="78" t="n">
        <v>50</v>
      </c>
      <c r="K290" s="78" t="n">
        <v>67.057</v>
      </c>
      <c r="L290" s="78" t="n">
        <v>60.31</v>
      </c>
      <c r="M290" s="78" t="n">
        <v>60.351</v>
      </c>
      <c r="N290" s="78"/>
      <c r="O290" s="79" t="n">
        <v>25.0228407547444</v>
      </c>
      <c r="P290" s="80" t="n">
        <f aca="false">SUM(B290:O290)/COUNTIF(B290:O290,"&gt;0")</f>
        <v>41.605945257991</v>
      </c>
    </row>
    <row r="291" customFormat="false" ht="12.75" hidden="false" customHeight="false" outlineLevel="0" collapsed="false">
      <c r="A291" s="44" t="n">
        <v>284</v>
      </c>
      <c r="B291" s="77" t="n">
        <v>52.6079467844653</v>
      </c>
      <c r="C291" s="78" t="n">
        <v>49.2900325540946</v>
      </c>
      <c r="D291" s="78" t="n">
        <v>46.1750736526412</v>
      </c>
      <c r="E291" s="78" t="n">
        <v>25.91</v>
      </c>
      <c r="F291" s="78" t="n">
        <v>21</v>
      </c>
      <c r="G291" s="78" t="n">
        <v>17.72</v>
      </c>
      <c r="H291" s="78" t="n">
        <v>23.9449761490524</v>
      </c>
      <c r="I291" s="78"/>
      <c r="J291" s="78" t="n">
        <v>50</v>
      </c>
      <c r="K291" s="78" t="n">
        <v>67.115</v>
      </c>
      <c r="L291" s="78" t="n">
        <v>60.36</v>
      </c>
      <c r="M291" s="78" t="n">
        <v>60.403</v>
      </c>
      <c r="N291" s="78"/>
      <c r="O291" s="79" t="n">
        <v>25.0459730538612</v>
      </c>
      <c r="P291" s="80" t="n">
        <f aca="false">SUM(B291:O291)/COUNTIF(B291:O291,"&gt;0")</f>
        <v>41.6310001828429</v>
      </c>
    </row>
    <row r="292" customFormat="false" ht="12.75" hidden="false" customHeight="false" outlineLevel="0" collapsed="false">
      <c r="A292" s="44" t="n">
        <v>285</v>
      </c>
      <c r="B292" s="77" t="n">
        <v>52.6428853090133</v>
      </c>
      <c r="C292" s="78" t="n">
        <v>49.3061762438264</v>
      </c>
      <c r="D292" s="78" t="n">
        <v>46.2147213560271</v>
      </c>
      <c r="E292" s="78" t="n">
        <v>25.92</v>
      </c>
      <c r="F292" s="78" t="n">
        <v>21</v>
      </c>
      <c r="G292" s="78" t="n">
        <v>17.73</v>
      </c>
      <c r="H292" s="78" t="n">
        <v>23.9713599301706</v>
      </c>
      <c r="I292" s="78"/>
      <c r="J292" s="78" t="n">
        <v>50</v>
      </c>
      <c r="K292" s="78" t="n">
        <v>67.173</v>
      </c>
      <c r="L292" s="78" t="n">
        <v>60.42</v>
      </c>
      <c r="M292" s="78" t="n">
        <v>60.455</v>
      </c>
      <c r="N292" s="78"/>
      <c r="O292" s="79" t="n">
        <v>25.0690240442018</v>
      </c>
      <c r="P292" s="80" t="n">
        <f aca="false">SUM(B292:O292)/COUNTIF(B292:O292,"&gt;0")</f>
        <v>41.6585139069366</v>
      </c>
    </row>
    <row r="293" customFormat="false" ht="12.75" hidden="false" customHeight="false" outlineLevel="0" collapsed="false">
      <c r="A293" s="44" t="n">
        <v>286</v>
      </c>
      <c r="B293" s="77" t="n">
        <v>52.6777014566922</v>
      </c>
      <c r="C293" s="78" t="n">
        <v>49.3222633881192</v>
      </c>
      <c r="D293" s="78" t="n">
        <v>46.2542301880133</v>
      </c>
      <c r="E293" s="78" t="n">
        <v>25.92</v>
      </c>
      <c r="F293" s="78" t="n">
        <v>21</v>
      </c>
      <c r="G293" s="78" t="n">
        <v>17.73</v>
      </c>
      <c r="H293" s="78" t="n">
        <v>23.9976512985561</v>
      </c>
      <c r="I293" s="78"/>
      <c r="J293" s="78" t="n">
        <v>50</v>
      </c>
      <c r="K293" s="78" t="n">
        <v>67.23</v>
      </c>
      <c r="L293" s="98" t="n">
        <v>60.48</v>
      </c>
      <c r="M293" s="78" t="n">
        <v>60.507</v>
      </c>
      <c r="N293" s="78"/>
      <c r="O293" s="79" t="n">
        <v>25.0919942953566</v>
      </c>
      <c r="P293" s="80" t="n">
        <f aca="false">SUM(B293:O293)/COUNTIF(B293:O293,"&gt;0")</f>
        <v>41.6842367188948</v>
      </c>
    </row>
    <row r="294" customFormat="false" ht="12.75" hidden="false" customHeight="false" outlineLevel="0" collapsed="false">
      <c r="A294" s="44" t="n">
        <v>287</v>
      </c>
      <c r="B294" s="77" t="n">
        <v>52.7123960817935</v>
      </c>
      <c r="C294" s="78" t="n">
        <v>49.338294381707</v>
      </c>
      <c r="D294" s="78" t="n">
        <v>46.2936011180367</v>
      </c>
      <c r="E294" s="78" t="n">
        <v>25.93</v>
      </c>
      <c r="F294" s="78" t="n">
        <v>21</v>
      </c>
      <c r="G294" s="78" t="n">
        <v>17.74</v>
      </c>
      <c r="H294" s="78" t="n">
        <v>24.0238508993261</v>
      </c>
      <c r="I294" s="78"/>
      <c r="J294" s="78" t="n">
        <v>50</v>
      </c>
      <c r="K294" s="78" t="n">
        <v>67.287</v>
      </c>
      <c r="L294" s="98" t="n">
        <v>60.54</v>
      </c>
      <c r="M294" s="78" t="n">
        <v>60.558</v>
      </c>
      <c r="N294" s="78"/>
      <c r="O294" s="79" t="n">
        <v>25.1148843709516</v>
      </c>
      <c r="P294" s="80" t="n">
        <f aca="false">SUM(B294:O294)/COUNTIF(B294:O294,"&gt;0")</f>
        <v>41.7115022376512</v>
      </c>
    </row>
    <row r="295" customFormat="false" ht="12.75" hidden="false" customHeight="false" outlineLevel="0" collapsed="false">
      <c r="A295" s="44" t="n">
        <v>288</v>
      </c>
      <c r="B295" s="77" t="n">
        <v>52.7469700296942</v>
      </c>
      <c r="C295" s="78" t="n">
        <v>49.3542696152044</v>
      </c>
      <c r="D295" s="78" t="n">
        <v>46.3328351054182</v>
      </c>
      <c r="E295" s="78" t="n">
        <v>25.93</v>
      </c>
      <c r="F295" s="78" t="n">
        <v>21</v>
      </c>
      <c r="G295" s="78" t="n">
        <v>17.74</v>
      </c>
      <c r="H295" s="78" t="n">
        <v>24.0499593708659</v>
      </c>
      <c r="I295" s="78"/>
      <c r="J295" s="78" t="n">
        <v>50</v>
      </c>
      <c r="K295" s="78" t="n">
        <v>67.344</v>
      </c>
      <c r="L295" s="98" t="n">
        <v>60.59</v>
      </c>
      <c r="M295" s="78" t="n">
        <v>60.61</v>
      </c>
      <c r="N295" s="78"/>
      <c r="O295" s="79" t="n">
        <v>25.1376948287315</v>
      </c>
      <c r="P295" s="80" t="n">
        <f aca="false">SUM(B295:O295)/COUNTIF(B295:O295,"&gt;0")</f>
        <v>41.7363107458262</v>
      </c>
    </row>
    <row r="296" customFormat="false" ht="12.75" hidden="false" customHeight="false" outlineLevel="0" collapsed="false">
      <c r="A296" s="44" t="n">
        <v>289</v>
      </c>
      <c r="B296" s="77" t="n">
        <v>52.7814241369804</v>
      </c>
      <c r="C296" s="78" t="n">
        <v>49.3701894751644</v>
      </c>
      <c r="D296" s="78" t="n">
        <v>46.3719330995031</v>
      </c>
      <c r="E296" s="78" t="n">
        <v>25.94</v>
      </c>
      <c r="F296" s="78" t="n">
        <v>21</v>
      </c>
      <c r="G296" s="78" t="n">
        <v>17.75</v>
      </c>
      <c r="H296" s="78" t="n">
        <v>24.0759773449224</v>
      </c>
      <c r="I296" s="78"/>
      <c r="J296" s="78" t="n">
        <v>50</v>
      </c>
      <c r="K296" s="78" t="n">
        <v>67.401</v>
      </c>
      <c r="L296" s="98" t="n">
        <v>60.65</v>
      </c>
      <c r="M296" s="78" t="n">
        <v>60.661</v>
      </c>
      <c r="N296" s="78"/>
      <c r="O296" s="79" t="n">
        <v>25.1604262206413</v>
      </c>
      <c r="P296" s="80" t="n">
        <f aca="false">SUM(B296:O296)/COUNTIF(B296:O296,"&gt;0")</f>
        <v>41.7634958564343</v>
      </c>
    </row>
    <row r="297" customFormat="false" ht="13.5" hidden="false" customHeight="false" outlineLevel="0" collapsed="false">
      <c r="A297" s="46" t="n">
        <v>290</v>
      </c>
      <c r="B297" s="97" t="n">
        <v>52.8157592315692</v>
      </c>
      <c r="C297" s="82" t="n">
        <v>49.3860543441341</v>
      </c>
      <c r="D297" s="82" t="n">
        <v>46.4108960397987</v>
      </c>
      <c r="E297" s="82" t="n">
        <v>25.94</v>
      </c>
      <c r="F297" s="82" t="n">
        <v>21</v>
      </c>
      <c r="G297" s="82" t="n">
        <v>17.75</v>
      </c>
      <c r="H297" s="82" t="n">
        <v>24.1019054466961</v>
      </c>
      <c r="I297" s="82"/>
      <c r="J297" s="82" t="n">
        <v>50</v>
      </c>
      <c r="K297" s="82" t="n">
        <v>67.458</v>
      </c>
      <c r="L297" s="99" t="n">
        <v>60.71</v>
      </c>
      <c r="M297" s="82" t="n">
        <v>60.712</v>
      </c>
      <c r="N297" s="82"/>
      <c r="O297" s="83" t="n">
        <v>25.1830790929062</v>
      </c>
      <c r="P297" s="84" t="n">
        <f aca="false">SUM(B297:O297)/COUNTIF(B297:O297,"&gt;0")</f>
        <v>41.7889745129254</v>
      </c>
    </row>
    <row r="298" customFormat="false" ht="12.75" hidden="false" customHeight="false" outlineLevel="0" collapsed="false">
      <c r="A298" s="48" t="n">
        <v>291</v>
      </c>
      <c r="B298" s="91" t="n">
        <v>52.8499761328275</v>
      </c>
      <c r="C298" s="78" t="n">
        <v>49.4018646007103</v>
      </c>
      <c r="D298" s="96" t="n">
        <v>46.4497248561103</v>
      </c>
      <c r="E298" s="96" t="n">
        <v>25.94</v>
      </c>
      <c r="F298" s="96" t="n">
        <v>21</v>
      </c>
      <c r="G298" s="78" t="n">
        <v>17.76</v>
      </c>
      <c r="H298" s="96" t="n">
        <v>24.1277442949308</v>
      </c>
      <c r="I298" s="92"/>
      <c r="J298" s="96" t="n">
        <v>50</v>
      </c>
      <c r="K298" s="96" t="n">
        <v>67.514</v>
      </c>
      <c r="L298" s="100" t="n">
        <v>60.76</v>
      </c>
      <c r="M298" s="96" t="n">
        <v>60.763</v>
      </c>
      <c r="N298" s="92"/>
      <c r="O298" s="79" t="n">
        <v>25.2056539861106</v>
      </c>
      <c r="P298" s="80" t="n">
        <f aca="false">SUM(B298:O298)/COUNTIF(B298:O298,"&gt;0")</f>
        <v>41.8143303225575</v>
      </c>
    </row>
    <row r="299" customFormat="false" ht="12.75" hidden="false" customHeight="false" outlineLevel="0" collapsed="false">
      <c r="A299" s="44" t="n">
        <v>292</v>
      </c>
      <c r="B299" s="77" t="n">
        <v>52.8840756516896</v>
      </c>
      <c r="C299" s="78" t="n">
        <v>49.4176206195929</v>
      </c>
      <c r="D299" s="78" t="n">
        <v>46.4884204686737</v>
      </c>
      <c r="E299" s="78" t="n">
        <v>25.95</v>
      </c>
      <c r="F299" s="78" t="n">
        <v>21</v>
      </c>
      <c r="G299" s="78" t="n">
        <v>17.76</v>
      </c>
      <c r="H299" s="78" t="n">
        <v>24.1534945020025</v>
      </c>
      <c r="I299" s="78"/>
      <c r="J299" s="78" t="n">
        <v>50</v>
      </c>
      <c r="K299" s="78" t="n">
        <v>67.57</v>
      </c>
      <c r="L299" s="98" t="n">
        <v>60.82</v>
      </c>
      <c r="M299" s="78" t="n">
        <v>60.813</v>
      </c>
      <c r="N299" s="78"/>
      <c r="O299" s="79" t="n">
        <v>25.2281514352754</v>
      </c>
      <c r="P299" s="80" t="n">
        <f aca="false">SUM(B299:O299)/COUNTIF(B299:O299,"&gt;0")</f>
        <v>41.8403968897695</v>
      </c>
    </row>
    <row r="300" customFormat="false" ht="12.75" hidden="false" customHeight="false" outlineLevel="0" collapsed="false">
      <c r="A300" s="44" t="n">
        <v>293</v>
      </c>
      <c r="B300" s="77" t="n">
        <v>52.9180585907725</v>
      </c>
      <c r="C300" s="78" t="n">
        <v>49.4333227716393</v>
      </c>
      <c r="D300" s="78" t="n">
        <v>46.5269837882864</v>
      </c>
      <c r="E300" s="78" t="n">
        <v>25.95</v>
      </c>
      <c r="F300" s="78" t="n">
        <v>21</v>
      </c>
      <c r="G300" s="78" t="n">
        <v>17.77</v>
      </c>
      <c r="H300" s="78" t="n">
        <v>24.1791566740065</v>
      </c>
      <c r="I300" s="78"/>
      <c r="J300" s="78" t="n">
        <v>50</v>
      </c>
      <c r="K300" s="78" t="n">
        <v>67.626</v>
      </c>
      <c r="L300" s="98" t="n">
        <v>60.88</v>
      </c>
      <c r="M300" s="78" t="n">
        <v>60.864</v>
      </c>
      <c r="N300" s="78"/>
      <c r="O300" s="79" t="n">
        <v>25.2505719699339</v>
      </c>
      <c r="P300" s="80" t="n">
        <f aca="false">SUM(B300:O300)/COUNTIF(B300:O300,"&gt;0")</f>
        <v>41.8665078162199</v>
      </c>
    </row>
    <row r="301" customFormat="false" ht="12.75" hidden="false" customHeight="false" outlineLevel="0" collapsed="false">
      <c r="A301" s="44" t="n">
        <v>294</v>
      </c>
      <c r="B301" s="77" t="n">
        <v>52.9519257444894</v>
      </c>
      <c r="C301" s="78" t="n">
        <v>49.4489714239156</v>
      </c>
      <c r="D301" s="78" t="n">
        <v>46.5654157164362</v>
      </c>
      <c r="E301" s="78" t="n">
        <v>25.96</v>
      </c>
      <c r="F301" s="78" t="n">
        <v>21</v>
      </c>
      <c r="G301" s="78" t="n">
        <v>17.77</v>
      </c>
      <c r="H301" s="78" t="n">
        <v>24.2047314108427</v>
      </c>
      <c r="I301" s="78"/>
      <c r="J301" s="78" t="n">
        <v>50</v>
      </c>
      <c r="K301" s="78" t="n">
        <v>67.682</v>
      </c>
      <c r="L301" s="98" t="n">
        <v>60.93</v>
      </c>
      <c r="M301" s="78" t="n">
        <v>60.914</v>
      </c>
      <c r="N301" s="78"/>
      <c r="O301" s="79" t="n">
        <v>25.2729161142071</v>
      </c>
      <c r="P301" s="80" t="n">
        <f aca="false">SUM(B301:O301)/COUNTIF(B301:O301,"&gt;0")</f>
        <v>41.8916633674909</v>
      </c>
    </row>
    <row r="302" customFormat="false" ht="12.75" hidden="false" customHeight="false" outlineLevel="0" collapsed="false">
      <c r="A302" s="44" t="n">
        <v>295</v>
      </c>
      <c r="B302" s="77" t="n">
        <v>52.9856778991607</v>
      </c>
      <c r="C302" s="78" t="n">
        <v>49.4645669397493</v>
      </c>
      <c r="D302" s="78" t="n">
        <v>46.6037171454277</v>
      </c>
      <c r="E302" s="78" t="n">
        <v>25.96</v>
      </c>
      <c r="F302" s="78" t="n">
        <v>21</v>
      </c>
      <c r="G302" s="78" t="n">
        <v>17.78</v>
      </c>
      <c r="H302" s="78" t="n">
        <v>24.2302193063001</v>
      </c>
      <c r="I302" s="78"/>
      <c r="J302" s="78" t="n">
        <v>50</v>
      </c>
      <c r="K302" s="78" t="n">
        <v>67.738</v>
      </c>
      <c r="L302" s="98" t="n">
        <v>60.99</v>
      </c>
      <c r="M302" s="78" t="n">
        <v>60.964</v>
      </c>
      <c r="N302" s="78"/>
      <c r="O302" s="79" t="n">
        <v>25.2951843868765</v>
      </c>
      <c r="P302" s="80" t="n">
        <f aca="false">SUM(B302:O302)/COUNTIF(B302:O302,"&gt;0")</f>
        <v>41.9176138064595</v>
      </c>
    </row>
    <row r="303" customFormat="false" ht="12.75" hidden="false" customHeight="false" outlineLevel="0" collapsed="false">
      <c r="A303" s="44" t="n">
        <v>296</v>
      </c>
      <c r="B303" s="77" t="n">
        <v>53.019315833124</v>
      </c>
      <c r="C303" s="78" t="n">
        <v>49.4801096787786</v>
      </c>
      <c r="D303" s="78" t="n">
        <v>46.6418889585064</v>
      </c>
      <c r="E303" s="78" t="n">
        <v>25.97</v>
      </c>
      <c r="F303" s="78" t="n">
        <v>21</v>
      </c>
      <c r="G303" s="78" t="n">
        <v>17.78</v>
      </c>
      <c r="H303" s="78" t="n">
        <v>24.2556209481393</v>
      </c>
      <c r="I303" s="78"/>
      <c r="J303" s="78" t="n">
        <v>50</v>
      </c>
      <c r="K303" s="78" t="n">
        <v>67.793</v>
      </c>
      <c r="L303" s="98" t="n">
        <v>61.04</v>
      </c>
      <c r="M303" s="78" t="n">
        <v>61.014</v>
      </c>
      <c r="N303" s="78"/>
      <c r="O303" s="79" t="n">
        <v>25.3173773014572</v>
      </c>
      <c r="P303" s="80" t="n">
        <f aca="false">SUM(B303:O303)/COUNTIF(B303:O303,"&gt;0")</f>
        <v>41.9426093933338</v>
      </c>
    </row>
    <row r="304" customFormat="false" ht="12.75" hidden="false" customHeight="false" outlineLevel="0" collapsed="false">
      <c r="A304" s="44" t="n">
        <v>297</v>
      </c>
      <c r="B304" s="77" t="n">
        <v>53.0528403168417</v>
      </c>
      <c r="C304" s="78" t="n">
        <v>49.4955999970035</v>
      </c>
      <c r="D304" s="78" t="n">
        <v>46.6799320299811</v>
      </c>
      <c r="E304" s="78" t="n">
        <v>25.97</v>
      </c>
      <c r="F304" s="78" t="n">
        <v>21</v>
      </c>
      <c r="G304" s="78" t="n">
        <v>17.79</v>
      </c>
      <c r="H304" s="78" t="n">
        <v>24.2809369181738</v>
      </c>
      <c r="I304" s="78"/>
      <c r="J304" s="78" t="n">
        <v>50</v>
      </c>
      <c r="K304" s="78" t="n">
        <v>67.849</v>
      </c>
      <c r="L304" s="98" t="n">
        <v>61.1</v>
      </c>
      <c r="M304" s="78" t="n">
        <v>61.064</v>
      </c>
      <c r="N304" s="78"/>
      <c r="O304" s="79" t="n">
        <v>25.3394953662681</v>
      </c>
      <c r="P304" s="80" t="n">
        <f aca="false">SUM(B304:O304)/COUNTIF(B304:O304,"&gt;0")</f>
        <v>41.9684837190224</v>
      </c>
    </row>
    <row r="305" customFormat="false" ht="12.75" hidden="false" customHeight="false" outlineLevel="0" collapsed="false">
      <c r="A305" s="44" t="n">
        <v>298</v>
      </c>
      <c r="B305" s="77" t="n">
        <v>53.0862521130066</v>
      </c>
      <c r="C305" s="78" t="n">
        <v>49.5110382468335</v>
      </c>
      <c r="D305" s="78" t="n">
        <v>46.7178472253442</v>
      </c>
      <c r="E305" s="78" t="n">
        <v>25.97</v>
      </c>
      <c r="F305" s="78" t="n">
        <v>21</v>
      </c>
      <c r="G305" s="78" t="n">
        <v>17.79</v>
      </c>
      <c r="H305" s="78" t="n">
        <v>24.3061677923502</v>
      </c>
      <c r="I305" s="78"/>
      <c r="J305" s="78" t="n">
        <v>50</v>
      </c>
      <c r="K305" s="78" t="n">
        <v>67.904</v>
      </c>
      <c r="L305" s="98" t="n">
        <v>61.15</v>
      </c>
      <c r="M305" s="78" t="n">
        <v>61.113</v>
      </c>
      <c r="N305" s="78"/>
      <c r="O305" s="79" t="n">
        <v>25.3615390845024</v>
      </c>
      <c r="P305" s="80" t="n">
        <f aca="false">SUM(B305:O305)/COUNTIF(B305:O305,"&gt;0")</f>
        <v>41.9924870385031</v>
      </c>
    </row>
    <row r="306" customFormat="false" ht="12.75" hidden="false" customHeight="false" outlineLevel="0" collapsed="false">
      <c r="A306" s="44" t="n">
        <v>299</v>
      </c>
      <c r="B306" s="77" t="n">
        <v>53.1195519766463</v>
      </c>
      <c r="C306" s="78" t="n">
        <v>49.5264247771367</v>
      </c>
      <c r="D306" s="78" t="n">
        <v>46.7556354013893</v>
      </c>
      <c r="E306" s="78" t="n">
        <v>25.98</v>
      </c>
      <c r="F306" s="78" t="n">
        <v>21</v>
      </c>
      <c r="G306" s="78" t="n">
        <v>17.8</v>
      </c>
      <c r="H306" s="78" t="n">
        <v>24.3313141408266</v>
      </c>
      <c r="I306" s="78"/>
      <c r="J306" s="78" t="n">
        <v>50</v>
      </c>
      <c r="K306" s="78" t="n">
        <v>67.959</v>
      </c>
      <c r="L306" s="98" t="n">
        <v>61.21</v>
      </c>
      <c r="M306" s="78" t="n">
        <v>61.163</v>
      </c>
      <c r="N306" s="78"/>
      <c r="O306" s="79" t="n">
        <v>25.3835089542961</v>
      </c>
      <c r="P306" s="80" t="n">
        <f aca="false">SUM(B306:O306)/COUNTIF(B306:O306,"&gt;0")</f>
        <v>42.0190362708579</v>
      </c>
    </row>
    <row r="307" customFormat="false" ht="13.5" hidden="false" customHeight="false" outlineLevel="0" collapsed="false">
      <c r="A307" s="46" t="n">
        <v>300</v>
      </c>
      <c r="B307" s="97" t="n">
        <v>53.1527406552255</v>
      </c>
      <c r="C307" s="82" t="n">
        <v>49.5417599332866</v>
      </c>
      <c r="D307" s="82" t="n">
        <v>46.793297406328</v>
      </c>
      <c r="E307" s="82" t="n">
        <v>25.98</v>
      </c>
      <c r="F307" s="82" t="n">
        <v>21</v>
      </c>
      <c r="G307" s="82" t="n">
        <v>17.8</v>
      </c>
      <c r="H307" s="82" t="n">
        <v>24.3563765280499</v>
      </c>
      <c r="I307" s="82"/>
      <c r="J307" s="82" t="n">
        <v>50</v>
      </c>
      <c r="K307" s="82" t="n">
        <v>68.014</v>
      </c>
      <c r="L307" s="99" t="n">
        <v>61.26</v>
      </c>
      <c r="M307" s="82" t="n">
        <v>61.212</v>
      </c>
      <c r="N307" s="82"/>
      <c r="O307" s="83" t="n">
        <v>25.4054054687954</v>
      </c>
      <c r="P307" s="84" t="n">
        <f aca="false">SUM(B307:O307)/COUNTIF(B307:O307,"&gt;0")</f>
        <v>42.0429649993071</v>
      </c>
    </row>
    <row r="308" customFormat="false" ht="12.75" hidden="false" customHeight="false" outlineLevel="0" collapsed="false">
      <c r="A308" s="41" t="n">
        <v>301</v>
      </c>
      <c r="B308" s="91" t="n">
        <v>53.1858188887467</v>
      </c>
      <c r="C308" s="92" t="n">
        <v>49.5570440572085</v>
      </c>
      <c r="D308" s="92" t="n">
        <v>46.8308340799038</v>
      </c>
      <c r="E308" s="92" t="n">
        <v>25.99</v>
      </c>
      <c r="F308" s="92" t="n">
        <v>21</v>
      </c>
      <c r="G308" s="92" t="n">
        <v>17.8</v>
      </c>
      <c r="H308" s="92" t="n">
        <v>24.3813555128322</v>
      </c>
      <c r="I308" s="92"/>
      <c r="J308" s="92" t="n">
        <v>50</v>
      </c>
      <c r="K308" s="92" t="n">
        <v>68.068</v>
      </c>
      <c r="L308" s="101" t="n">
        <v>61.32</v>
      </c>
      <c r="M308" s="92" t="n">
        <v>61.261</v>
      </c>
      <c r="N308" s="92"/>
      <c r="O308" s="93" t="n">
        <v>25.4272291162231</v>
      </c>
      <c r="P308" s="80" t="n">
        <f aca="false">SUM(B308:O308)/COUNTIF(B308:O308,"&gt;0")</f>
        <v>42.0684401379095</v>
      </c>
    </row>
    <row r="309" customFormat="false" ht="12.75" hidden="false" customHeight="false" outlineLevel="0" collapsed="false">
      <c r="A309" s="44" t="n">
        <v>302</v>
      </c>
      <c r="B309" s="77" t="n">
        <v>53.2187874098491</v>
      </c>
      <c r="C309" s="78" t="n">
        <v>49.5722774874256</v>
      </c>
      <c r="D309" s="78" t="n">
        <v>46.8682462535044</v>
      </c>
      <c r="E309" s="78" t="n">
        <v>25.99</v>
      </c>
      <c r="F309" s="78" t="n">
        <v>21</v>
      </c>
      <c r="G309" s="78" t="n">
        <v>17.8</v>
      </c>
      <c r="H309" s="78" t="n">
        <v>24.4062516484249</v>
      </c>
      <c r="I309" s="78"/>
      <c r="J309" s="78" t="n">
        <v>50</v>
      </c>
      <c r="K309" s="78" t="n">
        <v>68.122</v>
      </c>
      <c r="L309" s="98" t="n">
        <v>61.37</v>
      </c>
      <c r="M309" s="78" t="n">
        <v>61.31</v>
      </c>
      <c r="N309" s="78"/>
      <c r="O309" s="79" t="n">
        <v>25.4489803799444</v>
      </c>
      <c r="P309" s="80" t="n">
        <f aca="false">SUM(B309:O309)/COUNTIF(B309:O309,"&gt;0")</f>
        <v>42.0922119315957</v>
      </c>
    </row>
    <row r="310" customFormat="false" ht="12.75" hidden="false" customHeight="false" outlineLevel="0" collapsed="false">
      <c r="A310" s="44" t="n">
        <v>303</v>
      </c>
      <c r="B310" s="77" t="n">
        <v>53.251646943906</v>
      </c>
      <c r="C310" s="78" t="n">
        <v>49.5874605591038</v>
      </c>
      <c r="D310" s="78" t="n">
        <v>46.9055347502724</v>
      </c>
      <c r="E310" s="78" t="n">
        <v>25.99</v>
      </c>
      <c r="F310" s="78" t="n">
        <v>21</v>
      </c>
      <c r="G310" s="78" t="n">
        <v>17.8</v>
      </c>
      <c r="H310" s="78" t="n">
        <v>24.4310654825927</v>
      </c>
      <c r="I310" s="78"/>
      <c r="J310" s="78" t="n">
        <v>50</v>
      </c>
      <c r="K310" s="78" t="n">
        <v>68.177</v>
      </c>
      <c r="L310" s="98" t="n">
        <v>61.43</v>
      </c>
      <c r="M310" s="78" t="n">
        <v>61.359</v>
      </c>
      <c r="N310" s="78"/>
      <c r="O310" s="79" t="n">
        <v>25.4706597385304</v>
      </c>
      <c r="P310" s="80" t="n">
        <f aca="false">SUM(B310:O310)/COUNTIF(B310:O310,"&gt;0")</f>
        <v>42.1168639562004</v>
      </c>
    </row>
    <row r="311" customFormat="false" ht="12.75" hidden="false" customHeight="false" outlineLevel="0" collapsed="false">
      <c r="A311" s="44" t="n">
        <v>304</v>
      </c>
      <c r="B311" s="77" t="n">
        <v>53.2843982091207</v>
      </c>
      <c r="C311" s="78" t="n">
        <v>49.6025936040961</v>
      </c>
      <c r="D311" s="78" t="n">
        <v>46.9427003852138</v>
      </c>
      <c r="E311" s="78" t="n">
        <v>26</v>
      </c>
      <c r="F311" s="78" t="n">
        <v>21</v>
      </c>
      <c r="G311" s="78" t="n">
        <v>17.8</v>
      </c>
      <c r="H311" s="78" t="n">
        <v>24.455797557686</v>
      </c>
      <c r="I311" s="78"/>
      <c r="J311" s="78" t="n">
        <v>50</v>
      </c>
      <c r="K311" s="78" t="n">
        <v>68.231</v>
      </c>
      <c r="L311" s="98" t="n">
        <v>61.48</v>
      </c>
      <c r="M311" s="78" t="n">
        <v>61.408</v>
      </c>
      <c r="N311" s="78"/>
      <c r="O311" s="79" t="n">
        <v>25.492267665822</v>
      </c>
      <c r="P311" s="80" t="n">
        <f aca="false">SUM(B311:O311)/COUNTIF(B311:O311,"&gt;0")</f>
        <v>42.1413964518282</v>
      </c>
    </row>
    <row r="312" customFormat="false" ht="12.75" hidden="false" customHeight="false" outlineLevel="0" collapsed="false">
      <c r="A312" s="44" t="n">
        <v>305</v>
      </c>
      <c r="B312" s="77" t="n">
        <v>53.3170419166205</v>
      </c>
      <c r="C312" s="78" t="n">
        <v>49.6176769509858</v>
      </c>
      <c r="D312" s="78" t="n">
        <v>46.9797439653052</v>
      </c>
      <c r="E312" s="78" t="n">
        <v>26</v>
      </c>
      <c r="F312" s="78" t="n">
        <v>21</v>
      </c>
      <c r="G312" s="78" t="n">
        <v>17.8</v>
      </c>
      <c r="H312" s="78" t="n">
        <v>24.4804484107115</v>
      </c>
      <c r="I312" s="78"/>
      <c r="J312" s="78" t="n">
        <v>50</v>
      </c>
      <c r="K312" s="78" t="n">
        <v>68.285</v>
      </c>
      <c r="L312" s="98" t="n">
        <v>61.53</v>
      </c>
      <c r="M312" s="78" t="n">
        <v>61.456</v>
      </c>
      <c r="N312" s="78"/>
      <c r="O312" s="79" t="n">
        <v>25.5138046309914</v>
      </c>
      <c r="P312" s="80" t="n">
        <f aca="false">SUM(B312:O312)/COUNTIF(B312:O312,"&gt;0")</f>
        <v>42.1649763228845</v>
      </c>
    </row>
    <row r="313" customFormat="false" ht="12.75" hidden="false" customHeight="false" outlineLevel="0" collapsed="false">
      <c r="A313" s="44" t="n">
        <v>306</v>
      </c>
      <c r="B313" s="77" t="n">
        <v>53.3495787705495</v>
      </c>
      <c r="C313" s="78" t="n">
        <v>49.6327109251295</v>
      </c>
      <c r="D313" s="78" t="n">
        <v>47.0166662895984</v>
      </c>
      <c r="E313" s="78" t="n">
        <v>26.01</v>
      </c>
      <c r="F313" s="78" t="n">
        <v>21</v>
      </c>
      <c r="G313" s="78" t="n">
        <v>17.8</v>
      </c>
      <c r="H313" s="78" t="n">
        <v>24.5050185734027</v>
      </c>
      <c r="I313" s="78"/>
      <c r="J313" s="78" t="n">
        <v>50</v>
      </c>
      <c r="K313" s="78" t="n">
        <v>68.338</v>
      </c>
      <c r="L313" s="98" t="n">
        <v>61.59</v>
      </c>
      <c r="M313" s="78" t="n">
        <v>61.504</v>
      </c>
      <c r="N313" s="78"/>
      <c r="O313" s="79" t="n">
        <v>25.5352710986037</v>
      </c>
      <c r="P313" s="80" t="n">
        <f aca="false">SUM(B313:O313)/COUNTIF(B313:O313,"&gt;0")</f>
        <v>42.1901038047737</v>
      </c>
    </row>
    <row r="314" customFormat="false" ht="12.75" hidden="false" customHeight="false" outlineLevel="0" collapsed="false">
      <c r="A314" s="44" t="n">
        <v>307</v>
      </c>
      <c r="B314" s="77" t="n">
        <v>53.3820094681596</v>
      </c>
      <c r="C314" s="78" t="n">
        <v>49.6476958486995</v>
      </c>
      <c r="D314" s="78" t="n">
        <v>47.0534681493242</v>
      </c>
      <c r="E314" s="78" t="n">
        <v>26.01</v>
      </c>
      <c r="F314" s="78" t="n">
        <v>21</v>
      </c>
      <c r="G314" s="78" t="n">
        <v>17.8</v>
      </c>
      <c r="H314" s="78" t="n">
        <v>24.5295085722886</v>
      </c>
      <c r="I314" s="78"/>
      <c r="J314" s="78" t="n">
        <v>50</v>
      </c>
      <c r="K314" s="78" t="n">
        <v>68.392</v>
      </c>
      <c r="L314" s="98" t="n">
        <v>61.64</v>
      </c>
      <c r="M314" s="78" t="n">
        <v>61.553</v>
      </c>
      <c r="N314" s="78"/>
      <c r="O314" s="79" t="n">
        <v>25.5566675286768</v>
      </c>
      <c r="P314" s="80" t="n">
        <f aca="false">SUM(B314:O314)/COUNTIF(B314:O314,"&gt;0")</f>
        <v>42.2136957972624</v>
      </c>
    </row>
    <row r="315" customFormat="false" ht="12.75" hidden="false" customHeight="false" outlineLevel="0" collapsed="false">
      <c r="A315" s="44" t="n">
        <v>308</v>
      </c>
      <c r="B315" s="77" t="n">
        <v>53.4143346999002</v>
      </c>
      <c r="C315" s="78" t="n">
        <v>49.6626320407247</v>
      </c>
      <c r="D315" s="78" t="n">
        <v>47.090150327994</v>
      </c>
      <c r="E315" s="78" t="n">
        <v>26.01</v>
      </c>
      <c r="F315" s="78" t="n">
        <v>21</v>
      </c>
      <c r="G315" s="78" t="n">
        <v>17.8</v>
      </c>
      <c r="H315" s="78" t="n">
        <v>24.553918928761</v>
      </c>
      <c r="I315" s="78"/>
      <c r="J315" s="78" t="n">
        <v>50</v>
      </c>
      <c r="K315" s="78" t="n">
        <v>68.445</v>
      </c>
      <c r="L315" s="98" t="n">
        <v>61.69</v>
      </c>
      <c r="M315" s="78" t="n">
        <v>61.6</v>
      </c>
      <c r="N315" s="78"/>
      <c r="O315" s="79" t="n">
        <v>25.5779943767407</v>
      </c>
      <c r="P315" s="80" t="n">
        <f aca="false">SUM(B315:O315)/COUNTIF(B315:O315,"&gt;0")</f>
        <v>42.2370025311767</v>
      </c>
    </row>
    <row r="316" customFormat="false" ht="12.75" hidden="false" customHeight="false" outlineLevel="0" collapsed="false">
      <c r="A316" s="44" t="n">
        <v>309</v>
      </c>
      <c r="B316" s="77" t="n">
        <v>53.4465551495065</v>
      </c>
      <c r="C316" s="78" t="n">
        <v>49.6775198171317</v>
      </c>
      <c r="D316" s="78" t="n">
        <v>47.1267136015001</v>
      </c>
      <c r="E316" s="78" t="n">
        <v>26.02</v>
      </c>
      <c r="F316" s="78" t="n">
        <v>21</v>
      </c>
      <c r="G316" s="78" t="n">
        <v>17.8</v>
      </c>
      <c r="H316" s="78" t="n">
        <v>24.5782501591418</v>
      </c>
      <c r="I316" s="78"/>
      <c r="J316" s="78" t="n">
        <v>50</v>
      </c>
      <c r="K316" s="78" t="n">
        <v>68.498</v>
      </c>
      <c r="L316" s="98" t="n">
        <v>61.75</v>
      </c>
      <c r="M316" s="78" t="n">
        <v>61.648</v>
      </c>
      <c r="N316" s="78"/>
      <c r="O316" s="79" t="n">
        <v>25.5992520938954</v>
      </c>
      <c r="P316" s="80" t="n">
        <f aca="false">SUM(B316:O316)/COUNTIF(B316:O316,"&gt;0")</f>
        <v>42.262024235098</v>
      </c>
    </row>
    <row r="317" customFormat="false" ht="13.5" hidden="false" customHeight="false" outlineLevel="0" collapsed="false">
      <c r="A317" s="46" t="n">
        <v>310</v>
      </c>
      <c r="B317" s="97" t="n">
        <v>53.478671494086</v>
      </c>
      <c r="C317" s="82" t="n">
        <v>49.6923594907847</v>
      </c>
      <c r="D317" s="82" t="n">
        <v>47.0136</v>
      </c>
      <c r="E317" s="82" t="n">
        <v>26.02</v>
      </c>
      <c r="F317" s="82" t="n">
        <v>21</v>
      </c>
      <c r="G317" s="82" t="n">
        <v>17.8</v>
      </c>
      <c r="H317" s="82" t="n">
        <v>24.6025027747478</v>
      </c>
      <c r="I317" s="82"/>
      <c r="J317" s="82" t="n">
        <v>50</v>
      </c>
      <c r="K317" s="82" t="n">
        <v>68.551</v>
      </c>
      <c r="L317" s="82" t="n">
        <v>61.97</v>
      </c>
      <c r="M317" s="82" t="n">
        <v>61.687</v>
      </c>
      <c r="N317" s="82"/>
      <c r="O317" s="83" t="n">
        <v>25.2365722974792</v>
      </c>
      <c r="P317" s="84" t="n">
        <f aca="false">SUM(B317:O317)/COUNTIF(B317:O317,"&gt;0")</f>
        <v>42.2543088380915</v>
      </c>
    </row>
    <row r="318" customFormat="false" ht="12.75" hidden="false" customHeight="false" outlineLevel="0" collapsed="false">
      <c r="A318" s="48" t="n">
        <v>311</v>
      </c>
      <c r="B318" s="91" t="n">
        <v>53.5106844042045</v>
      </c>
      <c r="C318" s="78" t="n">
        <v>49.7071513715252</v>
      </c>
      <c r="D318" s="96" t="n">
        <v>47.03016</v>
      </c>
      <c r="E318" s="96" t="n">
        <v>26.03</v>
      </c>
      <c r="F318" s="96" t="n">
        <v>21</v>
      </c>
      <c r="G318" s="78" t="n">
        <v>17.8</v>
      </c>
      <c r="H318" s="96" t="n">
        <v>24.6266772819557</v>
      </c>
      <c r="I318" s="92"/>
      <c r="J318" s="96" t="n">
        <v>50</v>
      </c>
      <c r="K318" s="96" t="n">
        <v>68.604</v>
      </c>
      <c r="L318" s="96" t="n">
        <v>61.97</v>
      </c>
      <c r="M318" s="96" t="n">
        <v>61.695</v>
      </c>
      <c r="N318" s="92"/>
      <c r="O318" s="79" t="n">
        <v>25.2397929121792</v>
      </c>
      <c r="P318" s="80" t="n">
        <f aca="false">SUM(B318:O318)/COUNTIF(B318:O318,"&gt;0")</f>
        <v>42.2677888308221</v>
      </c>
    </row>
    <row r="319" customFormat="false" ht="12.75" hidden="false" customHeight="false" outlineLevel="0" collapsed="false">
      <c r="A319" s="44" t="n">
        <v>312</v>
      </c>
      <c r="B319" s="77" t="n">
        <v>53.5425945439691</v>
      </c>
      <c r="C319" s="78" t="n">
        <v>49.7218957662105</v>
      </c>
      <c r="D319" s="78" t="n">
        <v>47.04672</v>
      </c>
      <c r="E319" s="78" t="n">
        <v>26.03</v>
      </c>
      <c r="F319" s="78" t="n">
        <v>21</v>
      </c>
      <c r="G319" s="78" t="n">
        <v>17.8</v>
      </c>
      <c r="H319" s="78" t="n">
        <v>24.6507741822654</v>
      </c>
      <c r="I319" s="78"/>
      <c r="J319" s="78" t="n">
        <v>50</v>
      </c>
      <c r="K319" s="78" t="n">
        <v>68.657</v>
      </c>
      <c r="L319" s="78" t="n">
        <v>61.98</v>
      </c>
      <c r="M319" s="78" t="n">
        <v>61.702</v>
      </c>
      <c r="N319" s="78"/>
      <c r="O319" s="79" t="n">
        <v>25.2430031878095</v>
      </c>
      <c r="P319" s="80" t="n">
        <f aca="false">SUM(B319:O319)/COUNTIF(B319:O319,"&gt;0")</f>
        <v>42.2811656400212</v>
      </c>
    </row>
    <row r="320" customFormat="false" ht="12.75" hidden="false" customHeight="false" outlineLevel="0" collapsed="false">
      <c r="A320" s="44" t="n">
        <v>313</v>
      </c>
      <c r="B320" s="77" t="n">
        <v>53.574402571112</v>
      </c>
      <c r="C320" s="78" t="n">
        <v>49.7365929787521</v>
      </c>
      <c r="D320" s="78" t="n">
        <v>47.06328</v>
      </c>
      <c r="E320" s="78" t="n">
        <v>26.03</v>
      </c>
      <c r="F320" s="78" t="n">
        <v>21</v>
      </c>
      <c r="G320" s="78" t="n">
        <v>17.8</v>
      </c>
      <c r="H320" s="78" t="n">
        <v>24.6747939723623</v>
      </c>
      <c r="I320" s="78"/>
      <c r="J320" s="78" t="n">
        <v>50</v>
      </c>
      <c r="K320" s="78" t="n">
        <v>68.709</v>
      </c>
      <c r="L320" s="78" t="n">
        <v>61.99</v>
      </c>
      <c r="M320" s="78" t="n">
        <v>61.709</v>
      </c>
      <c r="N320" s="78"/>
      <c r="O320" s="79" t="n">
        <v>25.2462031905402</v>
      </c>
      <c r="P320" s="80" t="n">
        <f aca="false">SUM(B320:O320)/COUNTIF(B320:O320,"&gt;0")</f>
        <v>42.2944393927305</v>
      </c>
    </row>
    <row r="321" customFormat="false" ht="12.75" hidden="false" customHeight="false" outlineLevel="0" collapsed="false">
      <c r="A321" s="44" t="n">
        <v>314</v>
      </c>
      <c r="B321" s="77" t="n">
        <v>53.6061091370709</v>
      </c>
      <c r="C321" s="78" t="n">
        <v>49.7512433101534</v>
      </c>
      <c r="D321" s="78" t="n">
        <v>47.07984</v>
      </c>
      <c r="E321" s="78" t="n">
        <v>26.04</v>
      </c>
      <c r="F321" s="78" t="n">
        <v>21</v>
      </c>
      <c r="G321" s="78" t="n">
        <v>17.8</v>
      </c>
      <c r="H321" s="78" t="n">
        <v>24.6987371441788</v>
      </c>
      <c r="I321" s="78"/>
      <c r="J321" s="78" t="n">
        <v>50</v>
      </c>
      <c r="K321" s="78" t="n">
        <v>68.761</v>
      </c>
      <c r="L321" s="78" t="n">
        <v>62</v>
      </c>
      <c r="M321" s="78" t="n">
        <v>61.716</v>
      </c>
      <c r="N321" s="78"/>
      <c r="O321" s="79" t="n">
        <v>25.2493929859083</v>
      </c>
      <c r="P321" s="80" t="n">
        <f aca="false">SUM(B321:O321)/COUNTIF(B321:O321,"&gt;0")</f>
        <v>42.3085268814426</v>
      </c>
    </row>
    <row r="322" customFormat="false" ht="12.75" hidden="false" customHeight="false" outlineLevel="0" collapsed="false">
      <c r="A322" s="44" t="n">
        <v>315</v>
      </c>
      <c r="B322" s="77" t="n">
        <v>53.6377148870697</v>
      </c>
      <c r="C322" s="78" t="n">
        <v>49.7658470585463</v>
      </c>
      <c r="D322" s="78" t="n">
        <v>47.0964</v>
      </c>
      <c r="E322" s="78" t="n">
        <v>26.04</v>
      </c>
      <c r="F322" s="78" t="n">
        <v>21</v>
      </c>
      <c r="G322" s="78" t="n">
        <v>17.8</v>
      </c>
      <c r="H322" s="78" t="n">
        <v>24.7226041849549</v>
      </c>
      <c r="I322" s="78"/>
      <c r="J322" s="78" t="n">
        <v>50</v>
      </c>
      <c r="K322" s="78" t="n">
        <v>68.813</v>
      </c>
      <c r="L322" s="78" t="n">
        <v>62.01</v>
      </c>
      <c r="M322" s="78" t="n">
        <v>61.723</v>
      </c>
      <c r="N322" s="78"/>
      <c r="O322" s="79" t="n">
        <v>25.2525726388256</v>
      </c>
      <c r="P322" s="80" t="n">
        <f aca="false">SUM(B322:O322)/COUNTIF(B322:O322,"&gt;0")</f>
        <v>42.3217615641164</v>
      </c>
    </row>
    <row r="323" customFormat="false" ht="12.75" hidden="false" customHeight="false" outlineLevel="0" collapsed="false">
      <c r="A323" s="44" t="n">
        <v>316</v>
      </c>
      <c r="B323" s="77" t="n">
        <v>53.6692204601968</v>
      </c>
      <c r="C323" s="78" t="n">
        <v>49.780404519228</v>
      </c>
      <c r="D323" s="78" t="n">
        <v>47.11296</v>
      </c>
      <c r="E323" s="78" t="n">
        <v>26.05</v>
      </c>
      <c r="F323" s="78" t="n">
        <v>21</v>
      </c>
      <c r="G323" s="78" t="n">
        <v>17.8</v>
      </c>
      <c r="H323" s="78" t="n">
        <v>24.7463955772974</v>
      </c>
      <c r="I323" s="78"/>
      <c r="J323" s="78" t="n">
        <v>50</v>
      </c>
      <c r="K323" s="78" t="n">
        <v>68.865</v>
      </c>
      <c r="L323" s="78" t="n">
        <v>62.01</v>
      </c>
      <c r="M323" s="78" t="n">
        <v>61.73</v>
      </c>
      <c r="N323" s="78"/>
      <c r="O323" s="79" t="n">
        <v>25.2557422135869</v>
      </c>
      <c r="P323" s="80" t="n">
        <f aca="false">SUM(B323:O323)/COUNTIF(B323:O323,"&gt;0")</f>
        <v>42.3349768975258</v>
      </c>
    </row>
    <row r="324" customFormat="false" ht="12.75" hidden="false" customHeight="false" outlineLevel="0" collapsed="false">
      <c r="A324" s="44" t="n">
        <v>317</v>
      </c>
      <c r="B324" s="77" t="n">
        <v>53.700626489483</v>
      </c>
      <c r="C324" s="78" t="n">
        <v>49.7949159846966</v>
      </c>
      <c r="D324" s="78" t="n">
        <v>47.12952</v>
      </c>
      <c r="E324" s="78" t="n">
        <v>26.05</v>
      </c>
      <c r="F324" s="78" t="n">
        <v>21</v>
      </c>
      <c r="G324" s="78" t="n">
        <v>17.8</v>
      </c>
      <c r="H324" s="78" t="n">
        <v>24.7701117992386</v>
      </c>
      <c r="I324" s="78"/>
      <c r="J324" s="78" t="n">
        <v>50</v>
      </c>
      <c r="K324" s="78" t="n">
        <v>68.917</v>
      </c>
      <c r="L324" s="78" t="n">
        <v>62.02</v>
      </c>
      <c r="M324" s="78" t="n">
        <v>61.738</v>
      </c>
      <c r="N324" s="78"/>
      <c r="O324" s="79" t="n">
        <v>25.2589017738773</v>
      </c>
      <c r="P324" s="80" t="n">
        <f aca="false">SUM(B324:O324)/COUNTIF(B324:O324,"&gt;0")</f>
        <v>42.3482563372746</v>
      </c>
    </row>
    <row r="325" customFormat="false" ht="12.75" hidden="false" customHeight="false" outlineLevel="0" collapsed="false">
      <c r="A325" s="44" t="n">
        <v>318</v>
      </c>
      <c r="B325" s="77" t="n">
        <v>53.7319336019778</v>
      </c>
      <c r="C325" s="78" t="n">
        <v>49.8093817446865</v>
      </c>
      <c r="D325" s="78" t="n">
        <v>47.14608</v>
      </c>
      <c r="E325" s="78" t="n">
        <v>26.05</v>
      </c>
      <c r="F325" s="78" t="n">
        <v>21</v>
      </c>
      <c r="G325" s="78" t="n">
        <v>17.8</v>
      </c>
      <c r="H325" s="78" t="n">
        <v>24.7937533242941</v>
      </c>
      <c r="I325" s="78"/>
      <c r="J325" s="78" t="n">
        <v>50</v>
      </c>
      <c r="K325" s="78" t="n">
        <v>68.969</v>
      </c>
      <c r="L325" s="78" t="n">
        <v>62.03</v>
      </c>
      <c r="M325" s="78" t="n">
        <v>61.745</v>
      </c>
      <c r="N325" s="78"/>
      <c r="O325" s="79" t="n">
        <v>25.2620513827802</v>
      </c>
      <c r="P325" s="80" t="n">
        <f aca="false">SUM(B325:O325)/COUNTIF(B325:O325,"&gt;0")</f>
        <v>42.3614333378116</v>
      </c>
    </row>
    <row r="326" customFormat="false" ht="12.75" hidden="false" customHeight="false" outlineLevel="0" collapsed="false">
      <c r="A326" s="44" t="n">
        <v>319</v>
      </c>
      <c r="B326" s="77" t="n">
        <v>53.7631424188242</v>
      </c>
      <c r="C326" s="78" t="n">
        <v>49.8238020862029</v>
      </c>
      <c r="D326" s="78" t="n">
        <v>47.16264</v>
      </c>
      <c r="E326" s="78" t="n">
        <v>26.06</v>
      </c>
      <c r="F326" s="78" t="n">
        <v>21</v>
      </c>
      <c r="G326" s="78" t="n">
        <v>17.8</v>
      </c>
      <c r="H326" s="78" t="n">
        <v>24.8173206215193</v>
      </c>
      <c r="I326" s="78"/>
      <c r="J326" s="78" t="n">
        <v>50</v>
      </c>
      <c r="K326" s="78" t="n">
        <v>69.02</v>
      </c>
      <c r="L326" s="78" t="n">
        <v>62.04</v>
      </c>
      <c r="M326" s="78" t="n">
        <v>61.752</v>
      </c>
      <c r="N326" s="78"/>
      <c r="O326" s="79" t="n">
        <v>25.2651911027848</v>
      </c>
      <c r="P326" s="80" t="n">
        <f aca="false">SUM(B326:O326)/COUNTIF(B326:O326,"&gt;0")</f>
        <v>42.3753413524443</v>
      </c>
    </row>
    <row r="327" customFormat="false" ht="13.5" hidden="false" customHeight="false" outlineLevel="0" collapsed="false">
      <c r="A327" s="46" t="n">
        <v>320</v>
      </c>
      <c r="B327" s="97" t="n">
        <v>53.794253555333</v>
      </c>
      <c r="C327" s="82" t="n">
        <v>49.8381772935563</v>
      </c>
      <c r="D327" s="82" t="n">
        <v>47.1792</v>
      </c>
      <c r="E327" s="82" t="n">
        <v>26.06</v>
      </c>
      <c r="F327" s="82" t="n">
        <v>21</v>
      </c>
      <c r="G327" s="82" t="n">
        <v>17.8</v>
      </c>
      <c r="H327" s="82" t="n">
        <v>24.8408141555653</v>
      </c>
      <c r="I327" s="82"/>
      <c r="J327" s="82" t="n">
        <v>50</v>
      </c>
      <c r="K327" s="82" t="n">
        <v>69.072</v>
      </c>
      <c r="L327" s="82" t="n">
        <v>62.05</v>
      </c>
      <c r="M327" s="82" t="n">
        <v>61.759</v>
      </c>
      <c r="N327" s="82"/>
      <c r="O327" s="83" t="n">
        <v>25.2683209957938</v>
      </c>
      <c r="P327" s="84" t="n">
        <f aca="false">SUM(B327:O327)/COUNTIF(B327:O327,"&gt;0")</f>
        <v>42.3884805000207</v>
      </c>
    </row>
    <row r="328" customFormat="false" ht="12.75" hidden="false" customHeight="false" outlineLevel="0" collapsed="false">
      <c r="A328" s="48" t="n">
        <v>321</v>
      </c>
      <c r="B328" s="91" t="n">
        <v>53.8252676210552</v>
      </c>
      <c r="C328" s="78" t="n">
        <v>49.8525076483958</v>
      </c>
      <c r="D328" s="96" t="n">
        <v>47.19576</v>
      </c>
      <c r="E328" s="96" t="n">
        <v>26.07</v>
      </c>
      <c r="F328" s="96" t="n">
        <v>21</v>
      </c>
      <c r="G328" s="78" t="n">
        <v>17.8</v>
      </c>
      <c r="H328" s="96" t="n">
        <v>24.8642343867338</v>
      </c>
      <c r="I328" s="92"/>
      <c r="J328" s="96" t="n">
        <v>50</v>
      </c>
      <c r="K328" s="96" t="n">
        <v>69.123</v>
      </c>
      <c r="L328" s="96" t="n">
        <v>62.05</v>
      </c>
      <c r="M328" s="96" t="n">
        <v>61.766</v>
      </c>
      <c r="N328" s="92"/>
      <c r="O328" s="79" t="n">
        <v>25.27144112313</v>
      </c>
      <c r="P328" s="80" t="n">
        <f aca="false">SUM(B328:O328)/COUNTIF(B328:O328,"&gt;0")</f>
        <v>42.4015175649429</v>
      </c>
    </row>
    <row r="329" customFormat="false" ht="12.75" hidden="false" customHeight="false" outlineLevel="0" collapsed="false">
      <c r="A329" s="44" t="n">
        <v>322</v>
      </c>
      <c r="B329" s="77" t="n">
        <v>53.8561852198543</v>
      </c>
      <c r="C329" s="78" t="n">
        <v>49.8667934297423</v>
      </c>
      <c r="D329" s="78" t="n">
        <v>47.21232</v>
      </c>
      <c r="E329" s="78" t="n">
        <v>26.07</v>
      </c>
      <c r="F329" s="78" t="n">
        <v>21</v>
      </c>
      <c r="G329" s="78" t="n">
        <v>17.8</v>
      </c>
      <c r="H329" s="78" t="n">
        <v>24.8875817710314</v>
      </c>
      <c r="I329" s="78"/>
      <c r="J329" s="78" t="n">
        <v>50</v>
      </c>
      <c r="K329" s="78" t="n">
        <v>69.174</v>
      </c>
      <c r="L329" s="78" t="n">
        <v>62.06</v>
      </c>
      <c r="M329" s="78" t="n">
        <v>61.773</v>
      </c>
      <c r="N329" s="78"/>
      <c r="O329" s="79" t="n">
        <v>25.2745515455444</v>
      </c>
      <c r="P329" s="80" t="n">
        <f aca="false">SUM(B329:O329)/COUNTIF(B329:O329,"&gt;0")</f>
        <v>42.414535997181</v>
      </c>
    </row>
    <row r="330" customFormat="false" ht="12.75" hidden="false" customHeight="false" outlineLevel="0" collapsed="false">
      <c r="A330" s="44" t="n">
        <v>323</v>
      </c>
      <c r="B330" s="77" t="n">
        <v>53.8870069499761</v>
      </c>
      <c r="C330" s="78" t="n">
        <v>49.8810349140213</v>
      </c>
      <c r="D330" s="78" t="n">
        <v>47.22888</v>
      </c>
      <c r="E330" s="78" t="n">
        <v>26.07</v>
      </c>
      <c r="F330" s="78" t="n">
        <v>21</v>
      </c>
      <c r="G330" s="78" t="n">
        <v>17.8</v>
      </c>
      <c r="H330" s="78" t="n">
        <v>24.9108567602228</v>
      </c>
      <c r="I330" s="78"/>
      <c r="J330" s="78" t="n">
        <v>50</v>
      </c>
      <c r="K330" s="78" t="n">
        <v>69.225</v>
      </c>
      <c r="L330" s="78" t="n">
        <v>62.07</v>
      </c>
      <c r="M330" s="78" t="n">
        <v>61.78</v>
      </c>
      <c r="N330" s="78"/>
      <c r="O330" s="79" t="n">
        <v>25.2776523232227</v>
      </c>
      <c r="P330" s="80" t="n">
        <f aca="false">SUM(B330:O330)/COUNTIF(B330:O330,"&gt;0")</f>
        <v>42.4275359122869</v>
      </c>
    </row>
    <row r="331" customFormat="false" ht="12.75" hidden="false" customHeight="false" outlineLevel="0" collapsed="false">
      <c r="A331" s="44" t="n">
        <v>324</v>
      </c>
      <c r="B331" s="77" t="n">
        <v>53.9177334041186</v>
      </c>
      <c r="C331" s="78" t="n">
        <v>49.8952323750947</v>
      </c>
      <c r="D331" s="78" t="n">
        <v>47.24544</v>
      </c>
      <c r="E331" s="78" t="n">
        <v>26.08</v>
      </c>
      <c r="F331" s="78" t="n">
        <v>21</v>
      </c>
      <c r="G331" s="78" t="n">
        <v>17.8</v>
      </c>
      <c r="H331" s="78" t="n">
        <v>24.934059801883</v>
      </c>
      <c r="I331" s="78"/>
      <c r="J331" s="78" t="n">
        <v>50</v>
      </c>
      <c r="K331" s="78" t="n">
        <v>69.275</v>
      </c>
      <c r="L331" s="78" t="n">
        <v>62.08</v>
      </c>
      <c r="M331" s="78" t="n">
        <v>61.787</v>
      </c>
      <c r="N331" s="78"/>
      <c r="O331" s="79" t="n">
        <v>25.2807435157923</v>
      </c>
      <c r="P331" s="80" t="n">
        <f aca="false">SUM(B331:O331)/COUNTIF(B331:O331,"&gt;0")</f>
        <v>42.4412674247407</v>
      </c>
    </row>
    <row r="332" customFormat="false" ht="12.75" hidden="false" customHeight="false" outlineLevel="0" collapsed="false">
      <c r="A332" s="44" t="n">
        <v>325</v>
      </c>
      <c r="B332" s="77" t="n">
        <v>53.9483651695005</v>
      </c>
      <c r="C332" s="78" t="n">
        <v>49.9093860842927</v>
      </c>
      <c r="D332" s="78" t="n">
        <v>47.262</v>
      </c>
      <c r="E332" s="78" t="n">
        <v>26.08</v>
      </c>
      <c r="F332" s="78" t="n">
        <v>21</v>
      </c>
      <c r="G332" s="78" t="n">
        <v>17.8</v>
      </c>
      <c r="H332" s="78" t="n">
        <v>24.9571913394495</v>
      </c>
      <c r="I332" s="78"/>
      <c r="J332" s="78" t="n">
        <v>50</v>
      </c>
      <c r="K332" s="78" t="n">
        <v>69.326</v>
      </c>
      <c r="L332" s="78" t="n">
        <v>62.08</v>
      </c>
      <c r="M332" s="78" t="n">
        <v>61.794</v>
      </c>
      <c r="N332" s="78"/>
      <c r="O332" s="79" t="n">
        <v>25.2838251823297</v>
      </c>
      <c r="P332" s="80" t="n">
        <f aca="false">SUM(B332:O332)/COUNTIF(B332:O332,"&gt;0")</f>
        <v>42.453397314631</v>
      </c>
    </row>
    <row r="333" customFormat="false" ht="12.75" hidden="false" customHeight="false" outlineLevel="0" collapsed="false">
      <c r="A333" s="44" t="n">
        <v>326</v>
      </c>
      <c r="B333" s="77" t="n">
        <v>53.9789028279279</v>
      </c>
      <c r="C333" s="78" t="n">
        <v>49.9234963104446</v>
      </c>
      <c r="D333" s="78" t="n">
        <v>47.27856</v>
      </c>
      <c r="E333" s="78" t="n">
        <v>26.09</v>
      </c>
      <c r="F333" s="78" t="n">
        <v>21</v>
      </c>
      <c r="G333" s="78" t="n">
        <v>17.8</v>
      </c>
      <c r="H333" s="78" t="n">
        <v>24.9802518122724</v>
      </c>
      <c r="I333" s="78"/>
      <c r="J333" s="78" t="n">
        <v>50</v>
      </c>
      <c r="K333" s="78" t="n">
        <v>69.376</v>
      </c>
      <c r="L333" s="78" t="n">
        <v>62.09</v>
      </c>
      <c r="M333" s="78" t="n">
        <v>61.801</v>
      </c>
      <c r="N333" s="78"/>
      <c r="O333" s="79" t="n">
        <v>25.2868973813667</v>
      </c>
      <c r="P333" s="80" t="n">
        <f aca="false">SUM(B333:O333)/COUNTIF(B333:O333,"&gt;0")</f>
        <v>42.467092361001</v>
      </c>
    </row>
    <row r="334" customFormat="false" ht="12.75" hidden="false" customHeight="false" outlineLevel="0" collapsed="false">
      <c r="A334" s="44" t="n">
        <v>327</v>
      </c>
      <c r="B334" s="77" t="n">
        <v>54.0093469558616</v>
      </c>
      <c r="C334" s="78" t="n">
        <v>49.9375633199097</v>
      </c>
      <c r="D334" s="78" t="n">
        <v>47.29512</v>
      </c>
      <c r="E334" s="78" t="n">
        <v>26.09</v>
      </c>
      <c r="F334" s="78" t="n">
        <v>21</v>
      </c>
      <c r="G334" s="78" t="n">
        <v>17.8</v>
      </c>
      <c r="H334" s="78" t="n">
        <v>25.0032416556652</v>
      </c>
      <c r="I334" s="78"/>
      <c r="J334" s="78" t="n">
        <v>50</v>
      </c>
      <c r="K334" s="78" t="n">
        <v>69.426</v>
      </c>
      <c r="L334" s="78" t="n">
        <v>62.1</v>
      </c>
      <c r="M334" s="78" t="n">
        <v>61.807</v>
      </c>
      <c r="N334" s="78"/>
      <c r="O334" s="79" t="n">
        <v>25.2899601708973</v>
      </c>
      <c r="P334" s="80" t="n">
        <f aca="false">SUM(B334:O334)/COUNTIF(B334:O334,"&gt;0")</f>
        <v>42.4798526751945</v>
      </c>
    </row>
    <row r="335" customFormat="false" ht="12.75" hidden="false" customHeight="false" outlineLevel="0" collapsed="false">
      <c r="A335" s="44" t="n">
        <v>328</v>
      </c>
      <c r="B335" s="77" t="n">
        <v>54.0396981244813</v>
      </c>
      <c r="C335" s="78" t="n">
        <v>49.9515873766073</v>
      </c>
      <c r="D335" s="78" t="n">
        <v>47.31168</v>
      </c>
      <c r="E335" s="78" t="n">
        <v>26.09</v>
      </c>
      <c r="F335" s="78" t="n">
        <v>21</v>
      </c>
      <c r="G335" s="78" t="n">
        <v>17.8</v>
      </c>
      <c r="H335" s="78" t="n">
        <v>25.0261613009537</v>
      </c>
      <c r="I335" s="78"/>
      <c r="J335" s="78" t="n">
        <v>50</v>
      </c>
      <c r="K335" s="78" t="n">
        <v>69.476</v>
      </c>
      <c r="L335" s="78" t="n">
        <v>62.11</v>
      </c>
      <c r="M335" s="78" t="n">
        <v>61.814</v>
      </c>
      <c r="N335" s="78"/>
      <c r="O335" s="79" t="n">
        <v>25.2930136083841</v>
      </c>
      <c r="P335" s="80" t="n">
        <f aca="false">SUM(B335:O335)/COUNTIF(B335:O335,"&gt;0")</f>
        <v>42.4926783675355</v>
      </c>
    </row>
    <row r="336" customFormat="false" ht="12.75" hidden="false" customHeight="false" outlineLevel="0" collapsed="false">
      <c r="A336" s="44" t="n">
        <v>329</v>
      </c>
      <c r="B336" s="77" t="n">
        <v>54.0699568997507</v>
      </c>
      <c r="C336" s="78" t="n">
        <v>49.9655687420465</v>
      </c>
      <c r="D336" s="78" t="n">
        <v>47.32824</v>
      </c>
      <c r="E336" s="78" t="n">
        <v>26.1</v>
      </c>
      <c r="F336" s="78" t="n">
        <v>21</v>
      </c>
      <c r="G336" s="78" t="n">
        <v>17.8</v>
      </c>
      <c r="H336" s="78" t="n">
        <v>25.0490111755245</v>
      </c>
      <c r="I336" s="78"/>
      <c r="J336" s="78" t="n">
        <v>50</v>
      </c>
      <c r="K336" s="78" t="n">
        <v>69.526</v>
      </c>
      <c r="L336" s="78" t="n">
        <v>62.12</v>
      </c>
      <c r="M336" s="78" t="n">
        <v>61.821</v>
      </c>
      <c r="N336" s="78"/>
      <c r="O336" s="79" t="n">
        <v>25.2960577507654</v>
      </c>
      <c r="P336" s="80" t="n">
        <f aca="false">SUM(B336:O336)/COUNTIF(B336:O336,"&gt;0")</f>
        <v>42.5063195473406</v>
      </c>
    </row>
    <row r="337" customFormat="false" ht="13.5" hidden="false" customHeight="false" outlineLevel="0" collapsed="false">
      <c r="A337" s="46" t="n">
        <v>330</v>
      </c>
      <c r="B337" s="97" t="n">
        <v>54.1001238424805</v>
      </c>
      <c r="C337" s="82" t="n">
        <v>49.9795076753554</v>
      </c>
      <c r="D337" s="82" t="n">
        <v>47.3448</v>
      </c>
      <c r="E337" s="82" t="n">
        <v>26.1</v>
      </c>
      <c r="F337" s="82" t="n">
        <v>21</v>
      </c>
      <c r="G337" s="82" t="n">
        <v>17.8</v>
      </c>
      <c r="H337" s="82" t="n">
        <v>25.0717917028732</v>
      </c>
      <c r="I337" s="82"/>
      <c r="J337" s="82" t="n">
        <v>50</v>
      </c>
      <c r="K337" s="82" t="n">
        <v>69.576</v>
      </c>
      <c r="L337" s="82" t="n">
        <v>62.12</v>
      </c>
      <c r="M337" s="82" t="n">
        <v>61.828</v>
      </c>
      <c r="N337" s="82"/>
      <c r="O337" s="83" t="n">
        <v>25.2990926544605</v>
      </c>
      <c r="P337" s="84" t="n">
        <f aca="false">SUM(B337:O337)/COUNTIF(B337:O337,"&gt;0")</f>
        <v>42.5182763229308</v>
      </c>
    </row>
    <row r="338" customFormat="false" ht="12.75" hidden="false" customHeight="false" outlineLevel="0" collapsed="false">
      <c r="A338" s="48" t="n">
        <v>331</v>
      </c>
      <c r="B338" s="91" t="n">
        <v>54.1301995083909</v>
      </c>
      <c r="C338" s="78" t="n">
        <v>49.9934044333099</v>
      </c>
      <c r="D338" s="96" t="n">
        <v>47.36136</v>
      </c>
      <c r="E338" s="96" t="n">
        <v>26.1</v>
      </c>
      <c r="F338" s="96" t="n">
        <v>21</v>
      </c>
      <c r="G338" s="78" t="n">
        <v>17.8</v>
      </c>
      <c r="H338" s="96" t="n">
        <v>25.0945033026511</v>
      </c>
      <c r="I338" s="92"/>
      <c r="J338" s="96" t="n">
        <v>50</v>
      </c>
      <c r="K338" s="96" t="n">
        <v>69.626</v>
      </c>
      <c r="L338" s="96" t="n">
        <v>62.13</v>
      </c>
      <c r="M338" s="96" t="n">
        <v>61.835</v>
      </c>
      <c r="N338" s="92"/>
      <c r="O338" s="79" t="n">
        <v>25.3021183753771</v>
      </c>
      <c r="P338" s="80" t="n">
        <f aca="false">SUM(B338:O338)/COUNTIF(B338:O338,"&gt;0")</f>
        <v>42.5310488016441</v>
      </c>
    </row>
    <row r="339" customFormat="false" ht="12.75" hidden="false" customHeight="false" outlineLevel="0" collapsed="false">
      <c r="A339" s="44" t="n">
        <v>332</v>
      </c>
      <c r="B339" s="77" t="n">
        <v>54.1601844481728</v>
      </c>
      <c r="C339" s="78" t="n">
        <v>50.0072592703623</v>
      </c>
      <c r="D339" s="78" t="n">
        <v>47.37792</v>
      </c>
      <c r="E339" s="78" t="n">
        <v>26.11</v>
      </c>
      <c r="F339" s="78" t="n">
        <v>21</v>
      </c>
      <c r="G339" s="78" t="n">
        <v>17.8</v>
      </c>
      <c r="H339" s="78" t="n">
        <v>25.1171463907116</v>
      </c>
      <c r="I339" s="78"/>
      <c r="J339" s="78" t="n">
        <v>50</v>
      </c>
      <c r="K339" s="78" t="n">
        <v>69.675</v>
      </c>
      <c r="L339" s="78" t="n">
        <v>62.14</v>
      </c>
      <c r="M339" s="78" t="n">
        <v>61.842</v>
      </c>
      <c r="N339" s="78"/>
      <c r="O339" s="79" t="n">
        <v>25.3051349689165</v>
      </c>
      <c r="P339" s="80" t="n">
        <f aca="false">SUM(B339:O339)/COUNTIF(B339:O339,"&gt;0")</f>
        <v>42.5445537565136</v>
      </c>
    </row>
    <row r="340" customFormat="false" ht="12.75" hidden="false" customHeight="false" outlineLevel="0" collapsed="false">
      <c r="A340" s="44" t="n">
        <v>333</v>
      </c>
      <c r="B340" s="77" t="n">
        <v>54.1900792075485</v>
      </c>
      <c r="C340" s="78" t="n">
        <v>50.0210724386689</v>
      </c>
      <c r="D340" s="78" t="n">
        <v>47.39448</v>
      </c>
      <c r="E340" s="78" t="n">
        <v>26.11</v>
      </c>
      <c r="F340" s="78" t="n">
        <v>21</v>
      </c>
      <c r="G340" s="78" t="n">
        <v>17.8</v>
      </c>
      <c r="H340" s="78" t="n">
        <v>25.1397213791564</v>
      </c>
      <c r="I340" s="78"/>
      <c r="J340" s="78" t="n">
        <v>50</v>
      </c>
      <c r="K340" s="78" t="n">
        <v>69.724</v>
      </c>
      <c r="L340" s="78" t="n">
        <v>62.15</v>
      </c>
      <c r="M340" s="78" t="n">
        <v>61.848</v>
      </c>
      <c r="N340" s="78"/>
      <c r="O340" s="79" t="n">
        <v>25.3081424899804</v>
      </c>
      <c r="P340" s="80" t="n">
        <f aca="false">SUM(B340:O340)/COUNTIF(B340:O340,"&gt;0")</f>
        <v>42.5571246262795</v>
      </c>
    </row>
    <row r="341" customFormat="false" ht="12.75" hidden="false" customHeight="false" outlineLevel="0" collapsed="false">
      <c r="A341" s="44" t="n">
        <v>334</v>
      </c>
      <c r="B341" s="77" t="n">
        <v>54.2198843273313</v>
      </c>
      <c r="C341" s="78" t="n">
        <v>50.0348441881179</v>
      </c>
      <c r="D341" s="78" t="n">
        <v>47.41104</v>
      </c>
      <c r="E341" s="78" t="n">
        <v>26.12</v>
      </c>
      <c r="F341" s="78" t="n">
        <v>21</v>
      </c>
      <c r="G341" s="78" t="n">
        <v>17.8</v>
      </c>
      <c r="H341" s="78" t="n">
        <v>25.1622286763799</v>
      </c>
      <c r="I341" s="78"/>
      <c r="J341" s="78" t="n">
        <v>50</v>
      </c>
      <c r="K341" s="78" t="n">
        <v>69.774</v>
      </c>
      <c r="L341" s="78" t="n">
        <v>62.15</v>
      </c>
      <c r="M341" s="78" t="n">
        <v>61.855</v>
      </c>
      <c r="N341" s="78"/>
      <c r="O341" s="79" t="n">
        <v>25.3111409929767</v>
      </c>
      <c r="P341" s="80" t="n">
        <f aca="false">SUM(B341:O341)/COUNTIF(B341:O341,"&gt;0")</f>
        <v>42.5698448487338</v>
      </c>
    </row>
    <row r="342" customFormat="false" ht="12.75" hidden="false" customHeight="false" outlineLevel="0" collapsed="false">
      <c r="A342" s="44" t="n">
        <v>335</v>
      </c>
      <c r="B342" s="77" t="n">
        <v>54.249600343484</v>
      </c>
      <c r="C342" s="78" t="n">
        <v>50.0485747663561</v>
      </c>
      <c r="D342" s="78" t="n">
        <v>47.4276</v>
      </c>
      <c r="E342" s="78" t="n">
        <v>26.12</v>
      </c>
      <c r="F342" s="78" t="n">
        <v>21</v>
      </c>
      <c r="G342" s="78" t="n">
        <v>17.8</v>
      </c>
      <c r="H342" s="78" t="n">
        <v>25.1846686871136</v>
      </c>
      <c r="I342" s="78"/>
      <c r="J342" s="78" t="n">
        <v>50</v>
      </c>
      <c r="K342" s="78" t="n">
        <v>69.823</v>
      </c>
      <c r="L342" s="78" t="n">
        <v>62.16</v>
      </c>
      <c r="M342" s="78" t="n">
        <v>61.862</v>
      </c>
      <c r="N342" s="78"/>
      <c r="O342" s="79" t="n">
        <v>25.3141305318251</v>
      </c>
      <c r="P342" s="80" t="n">
        <f aca="false">SUM(B342:O342)/COUNTIF(B342:O342,"&gt;0")</f>
        <v>42.5824645273982</v>
      </c>
    </row>
    <row r="343" customFormat="false" ht="12.75" hidden="false" customHeight="false" outlineLevel="0" collapsed="false">
      <c r="A343" s="44" t="n">
        <v>336</v>
      </c>
      <c r="B343" s="77" t="n">
        <v>54.2792277871771</v>
      </c>
      <c r="C343" s="78" t="n">
        <v>50.062264418816</v>
      </c>
      <c r="D343" s="78" t="n">
        <v>47.44416</v>
      </c>
      <c r="E343" s="78" t="n">
        <v>26.12</v>
      </c>
      <c r="F343" s="78" t="n">
        <v>21</v>
      </c>
      <c r="G343" s="78" t="n">
        <v>17.8</v>
      </c>
      <c r="H343" s="78" t="n">
        <v>25.2070418124703</v>
      </c>
      <c r="I343" s="78"/>
      <c r="J343" s="78" t="n">
        <v>50</v>
      </c>
      <c r="K343" s="78" t="n">
        <v>69.872</v>
      </c>
      <c r="L343" s="78" t="n">
        <v>62.17</v>
      </c>
      <c r="M343" s="78" t="n">
        <v>61.869</v>
      </c>
      <c r="N343" s="78"/>
      <c r="O343" s="79" t="n">
        <v>25.3171111599632</v>
      </c>
      <c r="P343" s="80" t="n">
        <f aca="false">SUM(B343:O343)/COUNTIF(B343:O343,"&gt;0")</f>
        <v>42.5950670982022</v>
      </c>
    </row>
    <row r="344" customFormat="false" ht="12.75" hidden="false" customHeight="false" outlineLevel="0" collapsed="false">
      <c r="A344" s="44" t="n">
        <v>337</v>
      </c>
      <c r="B344" s="77" t="n">
        <v>54.3087671848453</v>
      </c>
      <c r="C344" s="78" t="n">
        <v>50.0759133887421</v>
      </c>
      <c r="D344" s="78" t="n">
        <v>47.46072</v>
      </c>
      <c r="E344" s="78" t="n">
        <v>26.13</v>
      </c>
      <c r="F344" s="78" t="n">
        <v>21</v>
      </c>
      <c r="G344" s="78" t="n">
        <v>17.8</v>
      </c>
      <c r="H344" s="78" t="n">
        <v>25.2293484499864</v>
      </c>
      <c r="I344" s="78"/>
      <c r="J344" s="78" t="n">
        <v>50</v>
      </c>
      <c r="K344" s="78" t="n">
        <v>69.92</v>
      </c>
      <c r="L344" s="78" t="n">
        <v>62.18</v>
      </c>
      <c r="M344" s="78" t="n">
        <v>61.875</v>
      </c>
      <c r="N344" s="78"/>
      <c r="O344" s="79" t="n">
        <v>25.3200829303524</v>
      </c>
      <c r="P344" s="80" t="n">
        <f aca="false">SUM(B344:O344)/COUNTIF(B344:O344,"&gt;0")</f>
        <v>42.6083193294939</v>
      </c>
    </row>
    <row r="345" customFormat="false" ht="12.75" hidden="false" customHeight="false" outlineLevel="0" collapsed="false">
      <c r="A345" s="44" t="n">
        <v>338</v>
      </c>
      <c r="B345" s="77" t="n">
        <v>54.3382190582441</v>
      </c>
      <c r="C345" s="78" t="n">
        <v>50.0895219172166</v>
      </c>
      <c r="D345" s="78" t="n">
        <v>47.47728</v>
      </c>
      <c r="E345" s="78" t="n">
        <v>26.13</v>
      </c>
      <c r="F345" s="78" t="n">
        <v>21</v>
      </c>
      <c r="G345" s="78" t="n">
        <v>17.8</v>
      </c>
      <c r="H345" s="78" t="n">
        <v>25.2515889936649</v>
      </c>
      <c r="I345" s="78"/>
      <c r="J345" s="78" t="n">
        <v>50</v>
      </c>
      <c r="K345" s="78" t="n">
        <v>69.969</v>
      </c>
      <c r="L345" s="78" t="n">
        <v>62.18</v>
      </c>
      <c r="M345" s="78" t="n">
        <v>61.882</v>
      </c>
      <c r="N345" s="78"/>
      <c r="O345" s="79" t="n">
        <v>25.323045895483</v>
      </c>
      <c r="P345" s="80" t="n">
        <f aca="false">SUM(B345:O345)/COUNTIF(B345:O345,"&gt;0")</f>
        <v>42.620054655384</v>
      </c>
    </row>
    <row r="346" customFormat="false" ht="12.75" hidden="false" customHeight="false" outlineLevel="0" collapsed="false">
      <c r="A346" s="44" t="n">
        <v>339</v>
      </c>
      <c r="B346" s="77" t="n">
        <v>54.3675839245045</v>
      </c>
      <c r="C346" s="78" t="n">
        <v>50.103090243185</v>
      </c>
      <c r="D346" s="78" t="n">
        <v>47.49384</v>
      </c>
      <c r="E346" s="78" t="n">
        <v>26.13</v>
      </c>
      <c r="F346" s="78" t="n">
        <v>21</v>
      </c>
      <c r="G346" s="78" t="n">
        <v>17.8</v>
      </c>
      <c r="H346" s="78" t="n">
        <v>25.2737638340168</v>
      </c>
      <c r="I346" s="78"/>
      <c r="J346" s="78" t="n">
        <v>50</v>
      </c>
      <c r="K346" s="78" t="n">
        <v>70.017</v>
      </c>
      <c r="L346" s="78" t="n">
        <v>62.19</v>
      </c>
      <c r="M346" s="78" t="n">
        <v>61.889</v>
      </c>
      <c r="N346" s="78"/>
      <c r="O346" s="79" t="n">
        <v>25.3260001073805</v>
      </c>
      <c r="P346" s="80" t="n">
        <f aca="false">SUM(B346:O346)/COUNTIF(B346:O346,"&gt;0")</f>
        <v>42.6325231757572</v>
      </c>
    </row>
    <row r="347" customFormat="false" ht="13.5" hidden="false" customHeight="false" outlineLevel="0" collapsed="false">
      <c r="A347" s="46" t="n">
        <v>340</v>
      </c>
      <c r="B347" s="97" t="n">
        <v>54.3968622961883</v>
      </c>
      <c r="C347" s="82" t="n">
        <v>50.1166186034815</v>
      </c>
      <c r="D347" s="82" t="n">
        <v>47.5104</v>
      </c>
      <c r="E347" s="82" t="n">
        <v>26.14</v>
      </c>
      <c r="F347" s="82" t="n">
        <v>21</v>
      </c>
      <c r="G347" s="82" t="n">
        <v>17.8</v>
      </c>
      <c r="H347" s="82" t="n">
        <v>25.2958733581022</v>
      </c>
      <c r="I347" s="82"/>
      <c r="J347" s="82" t="n">
        <v>50</v>
      </c>
      <c r="K347" s="82" t="n">
        <v>70.066</v>
      </c>
      <c r="L347" s="82" t="n">
        <v>62.2</v>
      </c>
      <c r="M347" s="82" t="n">
        <v>61.895</v>
      </c>
      <c r="N347" s="82"/>
      <c r="O347" s="83" t="n">
        <v>25.3289456176102</v>
      </c>
      <c r="P347" s="84" t="n">
        <f aca="false">SUM(B347:O347)/COUNTIF(B347:O347,"&gt;0")</f>
        <v>42.6458083229485</v>
      </c>
    </row>
    <row r="348" customFormat="false" ht="12.75" hidden="false" customHeight="false" outlineLevel="0" collapsed="false">
      <c r="A348" s="48" t="n">
        <v>341</v>
      </c>
      <c r="B348" s="91" t="n">
        <v>54.426054681341</v>
      </c>
      <c r="C348" s="78" t="n">
        <v>50.1301072328535</v>
      </c>
      <c r="D348" s="96" t="n">
        <v>47.52696</v>
      </c>
      <c r="E348" s="96" t="n">
        <v>26.14</v>
      </c>
      <c r="F348" s="96" t="n">
        <v>21</v>
      </c>
      <c r="G348" s="78" t="n">
        <v>17.8</v>
      </c>
      <c r="H348" s="96" t="n">
        <v>25.317917949571</v>
      </c>
      <c r="I348" s="92"/>
      <c r="J348" s="96" t="n">
        <v>50</v>
      </c>
      <c r="K348" s="96" t="n">
        <v>70.114</v>
      </c>
      <c r="L348" s="96" t="n">
        <v>62.2</v>
      </c>
      <c r="M348" s="96" t="n">
        <v>61.902</v>
      </c>
      <c r="N348" s="92"/>
      <c r="O348" s="79" t="n">
        <v>25.3318824772835</v>
      </c>
      <c r="P348" s="80" t="n">
        <f aca="false">SUM(B348:O348)/COUNTIF(B348:O348,"&gt;0")</f>
        <v>42.6574101950874</v>
      </c>
    </row>
    <row r="349" customFormat="false" ht="12.75" hidden="false" customHeight="false" outlineLevel="0" collapsed="false">
      <c r="A349" s="44" t="n">
        <v>342</v>
      </c>
      <c r="B349" s="77" t="n">
        <v>54.4551615835452</v>
      </c>
      <c r="C349" s="78" t="n">
        <v>50.1435563639864</v>
      </c>
      <c r="D349" s="78" t="n">
        <v>47.54352</v>
      </c>
      <c r="E349" s="78" t="n">
        <v>26.15</v>
      </c>
      <c r="F349" s="78" t="n">
        <v>21</v>
      </c>
      <c r="G349" s="78" t="n">
        <v>17.8</v>
      </c>
      <c r="H349" s="78" t="n">
        <v>25.3398979887031</v>
      </c>
      <c r="I349" s="78"/>
      <c r="J349" s="78" t="n">
        <v>50</v>
      </c>
      <c r="K349" s="78" t="n">
        <v>70.162</v>
      </c>
      <c r="L349" s="78" t="n">
        <v>62.21</v>
      </c>
      <c r="M349" s="78" t="n">
        <v>61.908</v>
      </c>
      <c r="N349" s="78"/>
      <c r="O349" s="79" t="n">
        <v>25.3348107370626</v>
      </c>
      <c r="P349" s="80" t="n">
        <f aca="false">SUM(B349:O349)/COUNTIF(B349:O349,"&gt;0")</f>
        <v>42.6705788894414</v>
      </c>
    </row>
    <row r="350" customFormat="false" ht="12.75" hidden="false" customHeight="false" outlineLevel="0" collapsed="false">
      <c r="A350" s="44" t="n">
        <v>343</v>
      </c>
      <c r="B350" s="77" t="n">
        <v>54.4841835019723</v>
      </c>
      <c r="C350" s="78" t="n">
        <v>50.1569662275273</v>
      </c>
      <c r="D350" s="78" t="n">
        <v>47.56008</v>
      </c>
      <c r="E350" s="78" t="n">
        <v>26.15</v>
      </c>
      <c r="F350" s="78" t="n">
        <v>21</v>
      </c>
      <c r="G350" s="78" t="n">
        <v>17.8</v>
      </c>
      <c r="H350" s="78" t="n">
        <v>25.3618138524471</v>
      </c>
      <c r="I350" s="78"/>
      <c r="J350" s="78" t="n">
        <v>50</v>
      </c>
      <c r="K350" s="78" t="n">
        <v>70.21</v>
      </c>
      <c r="L350" s="78" t="n">
        <v>62.22</v>
      </c>
      <c r="M350" s="78" t="n">
        <v>61.915</v>
      </c>
      <c r="N350" s="78"/>
      <c r="O350" s="79" t="n">
        <v>25.3377304471659</v>
      </c>
      <c r="P350" s="80" t="n">
        <f aca="false">SUM(B350:O350)/COUNTIF(B350:O350,"&gt;0")</f>
        <v>42.6829811690927</v>
      </c>
    </row>
    <row r="351" customFormat="false" ht="12.75" hidden="false" customHeight="false" outlineLevel="0" collapsed="false">
      <c r="A351" s="44" t="n">
        <v>344</v>
      </c>
      <c r="B351" s="77" t="n">
        <v>54.5131209314344</v>
      </c>
      <c r="C351" s="78" t="n">
        <v>50.1703370521088</v>
      </c>
      <c r="D351" s="78" t="n">
        <v>47.57664</v>
      </c>
      <c r="E351" s="78" t="n">
        <v>26.15</v>
      </c>
      <c r="F351" s="78" t="n">
        <v>21</v>
      </c>
      <c r="G351" s="78" t="n">
        <v>17.8</v>
      </c>
      <c r="H351" s="78" t="n">
        <v>25.3836659144597</v>
      </c>
      <c r="I351" s="78"/>
      <c r="J351" s="78" t="n">
        <v>50</v>
      </c>
      <c r="K351" s="78" t="n">
        <v>70.257</v>
      </c>
      <c r="L351" s="78" t="n">
        <v>62.23</v>
      </c>
      <c r="M351" s="78" t="n">
        <v>61.921</v>
      </c>
      <c r="N351" s="78"/>
      <c r="O351" s="79" t="n">
        <v>25.3406416573734</v>
      </c>
      <c r="P351" s="80" t="n">
        <f aca="false">SUM(B351:O351)/COUNTIF(B351:O351,"&gt;0")</f>
        <v>42.695200462948</v>
      </c>
    </row>
    <row r="352" customFormat="false" ht="12.75" hidden="false" customHeight="false" outlineLevel="0" collapsed="false">
      <c r="A352" s="44" t="n">
        <v>345</v>
      </c>
      <c r="B352" s="77" t="n">
        <v>54.5419743624346</v>
      </c>
      <c r="C352" s="78" t="n">
        <v>50.1836690643729</v>
      </c>
      <c r="D352" s="78" t="n">
        <v>47.5932</v>
      </c>
      <c r="E352" s="78" t="n">
        <v>26.16</v>
      </c>
      <c r="F352" s="78" t="n">
        <v>21</v>
      </c>
      <c r="G352" s="78" t="n">
        <v>17.8</v>
      </c>
      <c r="H352" s="78" t="n">
        <v>25.4054545451436</v>
      </c>
      <c r="I352" s="78"/>
      <c r="J352" s="78" t="n">
        <v>50</v>
      </c>
      <c r="K352" s="78" t="n">
        <v>70.305</v>
      </c>
      <c r="L352" s="78" t="n">
        <v>62.23</v>
      </c>
      <c r="M352" s="78" t="n">
        <v>61.928</v>
      </c>
      <c r="N352" s="78"/>
      <c r="O352" s="79" t="n">
        <v>25.3435444170314</v>
      </c>
      <c r="P352" s="80" t="n">
        <f aca="false">SUM(B352:O352)/COUNTIF(B352:O352,"&gt;0")</f>
        <v>42.7075701990819</v>
      </c>
    </row>
    <row r="353" customFormat="false" ht="12.75" hidden="false" customHeight="false" outlineLevel="0" collapsed="false">
      <c r="A353" s="44" t="n">
        <v>346</v>
      </c>
      <c r="B353" s="77" t="n">
        <v>54.5707442812167</v>
      </c>
      <c r="C353" s="78" t="n">
        <v>50.1969624889932</v>
      </c>
      <c r="D353" s="78" t="n">
        <v>47.60976</v>
      </c>
      <c r="E353" s="78" t="n">
        <v>26.16</v>
      </c>
      <c r="F353" s="78" t="n">
        <v>21</v>
      </c>
      <c r="G353" s="78" t="n">
        <v>17.8</v>
      </c>
      <c r="H353" s="78" t="n">
        <v>25.4271801116852</v>
      </c>
      <c r="I353" s="78"/>
      <c r="J353" s="78" t="n">
        <v>50</v>
      </c>
      <c r="K353" s="78" t="n">
        <v>70.352</v>
      </c>
      <c r="L353" s="78" t="n">
        <v>62.24</v>
      </c>
      <c r="M353" s="78" t="n">
        <v>61.934</v>
      </c>
      <c r="N353" s="78"/>
      <c r="O353" s="79" t="n">
        <v>25.3464387750577</v>
      </c>
      <c r="P353" s="80" t="n">
        <f aca="false">SUM(B353:O353)/COUNTIF(B353:O353,"&gt;0")</f>
        <v>42.7197571380794</v>
      </c>
    </row>
    <row r="354" customFormat="false" ht="12.75" hidden="false" customHeight="false" outlineLevel="0" collapsed="false">
      <c r="A354" s="44" t="n">
        <v>347</v>
      </c>
      <c r="B354" s="77" t="n">
        <v>54.5994311698147</v>
      </c>
      <c r="C354" s="78" t="n">
        <v>50.2102175486984</v>
      </c>
      <c r="D354" s="78" t="n">
        <v>47.62632</v>
      </c>
      <c r="E354" s="78" t="n">
        <v>26.16</v>
      </c>
      <c r="F354" s="78" t="n">
        <v>21</v>
      </c>
      <c r="G354" s="78" t="n">
        <v>17.8</v>
      </c>
      <c r="H354" s="78" t="n">
        <v>25.448842978092</v>
      </c>
      <c r="I354" s="78"/>
      <c r="J354" s="78" t="n">
        <v>50</v>
      </c>
      <c r="K354" s="78" t="n">
        <v>70.4</v>
      </c>
      <c r="L354" s="78" t="n">
        <v>62.25</v>
      </c>
      <c r="M354" s="78" t="n">
        <v>61.941</v>
      </c>
      <c r="N354" s="78"/>
      <c r="O354" s="79" t="n">
        <v>25.3493247799469</v>
      </c>
      <c r="P354" s="80" t="n">
        <f aca="false">SUM(B354:O354)/COUNTIF(B354:O354,"&gt;0")</f>
        <v>42.7320947063793</v>
      </c>
    </row>
    <row r="355" customFormat="false" ht="12.75" hidden="false" customHeight="false" outlineLevel="0" collapsed="false">
      <c r="A355" s="44" t="n">
        <v>348</v>
      </c>
      <c r="B355" s="77" t="n">
        <v>54.6280355061012</v>
      </c>
      <c r="C355" s="78" t="n">
        <v>50.2234344642942</v>
      </c>
      <c r="D355" s="78" t="n">
        <v>47.64288</v>
      </c>
      <c r="E355" s="78" t="n">
        <v>26.17</v>
      </c>
      <c r="F355" s="78" t="n">
        <v>21</v>
      </c>
      <c r="G355" s="78" t="n">
        <v>17.8</v>
      </c>
      <c r="H355" s="78" t="n">
        <v>25.4704435052286</v>
      </c>
      <c r="I355" s="78"/>
      <c r="J355" s="78" t="n">
        <v>50</v>
      </c>
      <c r="K355" s="78" t="n">
        <v>70.447</v>
      </c>
      <c r="L355" s="78" t="n">
        <v>62.26</v>
      </c>
      <c r="M355" s="78" t="n">
        <v>61.947</v>
      </c>
      <c r="N355" s="78"/>
      <c r="O355" s="79" t="n">
        <v>25.3522024797745</v>
      </c>
      <c r="P355" s="80" t="n">
        <f aca="false">SUM(B355:O355)/COUNTIF(B355:O355,"&gt;0")</f>
        <v>42.7450829962832</v>
      </c>
    </row>
    <row r="356" customFormat="false" ht="12.75" hidden="false" customHeight="false" outlineLevel="0" collapsed="false">
      <c r="A356" s="44" t="n">
        <v>349</v>
      </c>
      <c r="B356" s="77" t="n">
        <v>54.656557763835</v>
      </c>
      <c r="C356" s="78" t="n">
        <v>50.2366134546855</v>
      </c>
      <c r="D356" s="78" t="n">
        <v>47.65944</v>
      </c>
      <c r="E356" s="78" t="n">
        <v>26.17</v>
      </c>
      <c r="F356" s="78" t="n">
        <v>21</v>
      </c>
      <c r="G356" s="78" t="n">
        <v>17.8</v>
      </c>
      <c r="H356" s="78" t="n">
        <v>25.4919820508536</v>
      </c>
      <c r="I356" s="78"/>
      <c r="J356" s="78" t="n">
        <v>50</v>
      </c>
      <c r="K356" s="78" t="n">
        <v>70.494</v>
      </c>
      <c r="L356" s="78" t="n">
        <v>62.26</v>
      </c>
      <c r="M356" s="78" t="n">
        <v>61.954</v>
      </c>
      <c r="N356" s="78"/>
      <c r="O356" s="79" t="n">
        <v>25.3550719222024</v>
      </c>
      <c r="P356" s="80" t="n">
        <f aca="false">SUM(B356:O356)/COUNTIF(B356:O356,"&gt;0")</f>
        <v>42.756472099298</v>
      </c>
    </row>
    <row r="357" customFormat="false" ht="13.5" hidden="false" customHeight="false" outlineLevel="0" collapsed="false">
      <c r="A357" s="46" t="n">
        <v>350</v>
      </c>
      <c r="B357" s="97" t="n">
        <v>54.6849984127084</v>
      </c>
      <c r="C357" s="82" t="n">
        <v>50.2497547368982</v>
      </c>
      <c r="D357" s="82" t="n">
        <v>47.676</v>
      </c>
      <c r="E357" s="82" t="n">
        <v>26.17</v>
      </c>
      <c r="F357" s="82" t="n">
        <v>21</v>
      </c>
      <c r="G357" s="82" t="n">
        <v>17.8</v>
      </c>
      <c r="H357" s="82" t="n">
        <v>25.5134589696543</v>
      </c>
      <c r="I357" s="82"/>
      <c r="J357" s="82" t="n">
        <v>50</v>
      </c>
      <c r="K357" s="82" t="n">
        <v>70.541</v>
      </c>
      <c r="L357" s="82" t="n">
        <v>62.27</v>
      </c>
      <c r="M357" s="82" t="n">
        <v>61.96</v>
      </c>
      <c r="N357" s="82"/>
      <c r="O357" s="83" t="n">
        <v>25.3579331544835</v>
      </c>
      <c r="P357" s="84" t="n">
        <f aca="false">SUM(B357:O357)/COUNTIF(B357:O357,"&gt;0")</f>
        <v>42.7685954394787</v>
      </c>
    </row>
    <row r="358" customFormat="false" ht="12.75" hidden="false" customHeight="false" outlineLevel="0" collapsed="false">
      <c r="A358" s="41" t="n">
        <v>351</v>
      </c>
      <c r="B358" s="91"/>
      <c r="C358" s="92" t="n">
        <v>50.2628585261008</v>
      </c>
      <c r="D358" s="92" t="n">
        <v>47.69256</v>
      </c>
      <c r="E358" s="92" t="n">
        <v>26.18</v>
      </c>
      <c r="F358" s="92" t="n">
        <v>21</v>
      </c>
      <c r="G358" s="92" t="n">
        <v>17.8</v>
      </c>
      <c r="H358" s="92" t="n">
        <v>25.5348746132826</v>
      </c>
      <c r="I358" s="92"/>
      <c r="J358" s="92" t="n">
        <v>50</v>
      </c>
      <c r="K358" s="92" t="n">
        <v>70.588</v>
      </c>
      <c r="L358" s="92" t="n">
        <v>62.28</v>
      </c>
      <c r="M358" s="92" t="n">
        <v>61.967</v>
      </c>
      <c r="N358" s="92"/>
      <c r="O358" s="93" t="n">
        <v>25.3607862234659</v>
      </c>
      <c r="P358" s="80" t="n">
        <f aca="false">SUM(B358:O358)/COUNTIF(B358:O358,"&gt;0")</f>
        <v>41.6969163057136</v>
      </c>
    </row>
    <row r="359" customFormat="false" ht="12.75" hidden="false" customHeight="false" outlineLevel="0" collapsed="false">
      <c r="A359" s="44" t="n">
        <v>352</v>
      </c>
      <c r="B359" s="77"/>
      <c r="C359" s="78" t="n">
        <v>50.2759250356251</v>
      </c>
      <c r="D359" s="78" t="n">
        <v>47.70912</v>
      </c>
      <c r="E359" s="78" t="n">
        <v>26.18</v>
      </c>
      <c r="F359" s="78" t="n">
        <v>21</v>
      </c>
      <c r="G359" s="78" t="n">
        <v>17.8</v>
      </c>
      <c r="H359" s="78" t="n">
        <v>25.5562293303886</v>
      </c>
      <c r="I359" s="78"/>
      <c r="J359" s="78" t="n">
        <v>50</v>
      </c>
      <c r="K359" s="78" t="n">
        <v>70.634</v>
      </c>
      <c r="L359" s="78" t="n">
        <v>62.28</v>
      </c>
      <c r="M359" s="78" t="n">
        <v>61.973</v>
      </c>
      <c r="N359" s="78"/>
      <c r="O359" s="79" t="n">
        <v>25.3636311755981</v>
      </c>
      <c r="P359" s="80" t="n">
        <f aca="false">SUM(B359:O359)/COUNTIF(B359:O359,"&gt;0")</f>
        <v>41.7065368674193</v>
      </c>
    </row>
    <row r="360" customFormat="false" ht="12.75" hidden="false" customHeight="false" outlineLevel="0" collapsed="false">
      <c r="A360" s="44" t="n">
        <v>353</v>
      </c>
      <c r="B360" s="77"/>
      <c r="C360" s="78" t="n">
        <v>50.2889544769875</v>
      </c>
      <c r="D360" s="78" t="n">
        <v>47.72568</v>
      </c>
      <c r="E360" s="78" t="n">
        <v>26.18</v>
      </c>
      <c r="F360" s="78" t="n">
        <v>21</v>
      </c>
      <c r="G360" s="78" t="n">
        <v>17.8</v>
      </c>
      <c r="H360" s="78" t="n">
        <v>25.5775234666555</v>
      </c>
      <c r="I360" s="78"/>
      <c r="J360" s="78" t="n">
        <v>50</v>
      </c>
      <c r="K360" s="78" t="n">
        <v>70.681</v>
      </c>
      <c r="L360" s="78" t="n">
        <v>62.29</v>
      </c>
      <c r="M360" s="78" t="n">
        <v>61.98</v>
      </c>
      <c r="N360" s="78"/>
      <c r="O360" s="79" t="n">
        <v>25.3664680569333</v>
      </c>
      <c r="P360" s="80" t="n">
        <f aca="false">SUM(B360:O360)/COUNTIF(B360:O360,"&gt;0")</f>
        <v>41.7172387273251</v>
      </c>
    </row>
    <row r="361" customFormat="false" ht="12.75" hidden="false" customHeight="false" outlineLevel="0" collapsed="false">
      <c r="A361" s="44" t="n">
        <v>354</v>
      </c>
      <c r="B361" s="77"/>
      <c r="C361" s="78" t="n">
        <v>50.3019470599093</v>
      </c>
      <c r="D361" s="78" t="n">
        <v>47.74224</v>
      </c>
      <c r="E361" s="78" t="n">
        <v>26.19</v>
      </c>
      <c r="F361" s="78" t="n">
        <v>21</v>
      </c>
      <c r="G361" s="78" t="n">
        <v>17.8</v>
      </c>
      <c r="H361" s="78" t="n">
        <v>25.5987573648326</v>
      </c>
      <c r="I361" s="78"/>
      <c r="J361" s="78" t="n">
        <v>50</v>
      </c>
      <c r="K361" s="78" t="n">
        <v>70.727</v>
      </c>
      <c r="L361" s="78" t="n">
        <v>62.3</v>
      </c>
      <c r="M361" s="78" t="n">
        <v>61.986</v>
      </c>
      <c r="N361" s="78"/>
      <c r="O361" s="79" t="n">
        <v>25.3692969131338</v>
      </c>
      <c r="P361" s="80" t="n">
        <f aca="false">SUM(B361:O361)/COUNTIF(B361:O361,"&gt;0")</f>
        <v>41.7286583034433</v>
      </c>
    </row>
    <row r="362" customFormat="false" ht="12.75" hidden="false" customHeight="false" outlineLevel="0" collapsed="false">
      <c r="A362" s="44" t="n">
        <v>355</v>
      </c>
      <c r="B362" s="77"/>
      <c r="C362" s="78" t="n">
        <v>50.3149029923369</v>
      </c>
      <c r="D362" s="78" t="n">
        <v>47.7588</v>
      </c>
      <c r="E362" s="78" t="n">
        <v>26.19</v>
      </c>
      <c r="F362" s="78" t="n">
        <v>21</v>
      </c>
      <c r="G362" s="78" t="n">
        <v>17.8</v>
      </c>
      <c r="H362" s="78" t="n">
        <v>25.619931364769</v>
      </c>
      <c r="I362" s="78"/>
      <c r="J362" s="78" t="n">
        <v>50</v>
      </c>
      <c r="K362" s="78" t="n">
        <v>70.773</v>
      </c>
      <c r="L362" s="78" t="n">
        <v>62.31</v>
      </c>
      <c r="M362" s="78" t="n">
        <v>61.992</v>
      </c>
      <c r="N362" s="78"/>
      <c r="O362" s="79" t="n">
        <v>25.3721177894754</v>
      </c>
      <c r="P362" s="80" t="n">
        <f aca="false">SUM(B362:O362)/COUNTIF(B362:O362,"&gt;0")</f>
        <v>41.7391592860528</v>
      </c>
    </row>
    <row r="363" customFormat="false" ht="12.75" hidden="false" customHeight="false" outlineLevel="0" collapsed="false">
      <c r="A363" s="44" t="n">
        <v>356</v>
      </c>
      <c r="B363" s="77"/>
      <c r="C363" s="78" t="n">
        <v>50.327822480462</v>
      </c>
      <c r="D363" s="78" t="n">
        <v>47.77536</v>
      </c>
      <c r="E363" s="78" t="n">
        <v>26.2</v>
      </c>
      <c r="F363" s="78" t="n">
        <v>21</v>
      </c>
      <c r="G363" s="78" t="n">
        <v>17.8</v>
      </c>
      <c r="H363" s="78" t="n">
        <v>25.6410458034454</v>
      </c>
      <c r="I363" s="78"/>
      <c r="J363" s="78" t="n">
        <v>50</v>
      </c>
      <c r="K363" s="78" t="n">
        <v>70.819</v>
      </c>
      <c r="L363" s="78" t="n">
        <v>62.31</v>
      </c>
      <c r="M363" s="78" t="n">
        <v>61.999</v>
      </c>
      <c r="N363" s="78"/>
      <c r="O363" s="79" t="n">
        <v>25.374930730852</v>
      </c>
      <c r="P363" s="80" t="n">
        <f aca="false">SUM(B363:O363)/COUNTIF(B363:O363,"&gt;0")</f>
        <v>41.7497417286145</v>
      </c>
    </row>
    <row r="364" customFormat="false" ht="12.75" hidden="false" customHeight="false" outlineLevel="0" collapsed="false">
      <c r="A364" s="44" t="n">
        <v>357</v>
      </c>
      <c r="B364" s="77"/>
      <c r="C364" s="78" t="n">
        <v>50.3407057287412</v>
      </c>
      <c r="D364" s="78" t="n">
        <v>47.79192</v>
      </c>
      <c r="E364" s="78" t="n">
        <v>26.2</v>
      </c>
      <c r="F364" s="78" t="n">
        <v>21</v>
      </c>
      <c r="G364" s="78" t="n">
        <v>17.8</v>
      </c>
      <c r="H364" s="78" t="n">
        <v>25.6621010150071</v>
      </c>
      <c r="I364" s="78"/>
      <c r="J364" s="78" t="n">
        <v>50</v>
      </c>
      <c r="K364" s="78" t="n">
        <v>70.865</v>
      </c>
      <c r="L364" s="78" t="n">
        <v>62.32</v>
      </c>
      <c r="M364" s="78" t="n">
        <v>62.005</v>
      </c>
      <c r="N364" s="78"/>
      <c r="O364" s="79" t="n">
        <v>25.3777357817796</v>
      </c>
      <c r="P364" s="80" t="n">
        <f aca="false">SUM(B364:O364)/COUNTIF(B364:O364,"&gt;0")</f>
        <v>41.7602238659571</v>
      </c>
    </row>
    <row r="365" customFormat="false" ht="12.75" hidden="false" customHeight="false" outlineLevel="0" collapsed="false">
      <c r="A365" s="44" t="n">
        <v>358</v>
      </c>
      <c r="B365" s="77"/>
      <c r="C365" s="78" t="n">
        <v>50.3535529399151</v>
      </c>
      <c r="D365" s="78" t="n">
        <v>47.80848</v>
      </c>
      <c r="E365" s="78" t="n">
        <v>26.2</v>
      </c>
      <c r="F365" s="78" t="n">
        <v>21</v>
      </c>
      <c r="G365" s="78" t="n">
        <v>17.8</v>
      </c>
      <c r="H365" s="78" t="n">
        <v>25.6830973307952</v>
      </c>
      <c r="I365" s="78"/>
      <c r="J365" s="78" t="n">
        <v>50</v>
      </c>
      <c r="K365" s="78" t="n">
        <v>70.911</v>
      </c>
      <c r="L365" s="78" t="n">
        <v>62.33</v>
      </c>
      <c r="M365" s="78" t="n">
        <v>62.011</v>
      </c>
      <c r="N365" s="78"/>
      <c r="O365" s="79" t="n">
        <v>25.3805329864007</v>
      </c>
      <c r="P365" s="80" t="n">
        <f aca="false">SUM(B365:O365)/COUNTIF(B365:O365,"&gt;0")</f>
        <v>41.7706966597374</v>
      </c>
    </row>
    <row r="366" customFormat="false" ht="12.75" hidden="false" customHeight="false" outlineLevel="0" collapsed="false">
      <c r="A366" s="44" t="n">
        <v>359</v>
      </c>
      <c r="B366" s="77"/>
      <c r="C366" s="78" t="n">
        <v>50.3663643150281</v>
      </c>
      <c r="D366" s="78" t="n">
        <v>47.82504</v>
      </c>
      <c r="E366" s="78" t="n">
        <v>26.21</v>
      </c>
      <c r="F366" s="78" t="n">
        <v>21</v>
      </c>
      <c r="G366" s="78" t="n">
        <v>17.8</v>
      </c>
      <c r="H366" s="78" t="n">
        <v>25.7040350793782</v>
      </c>
      <c r="I366" s="78"/>
      <c r="J366" s="78" t="n">
        <v>50</v>
      </c>
      <c r="K366" s="78" t="n">
        <v>70.957</v>
      </c>
      <c r="L366" s="78" t="n">
        <v>62.33</v>
      </c>
      <c r="M366" s="78" t="n">
        <v>62.017</v>
      </c>
      <c r="N366" s="78"/>
      <c r="O366" s="79" t="n">
        <v>25.3833223884883</v>
      </c>
      <c r="P366" s="80" t="n">
        <f aca="false">SUM(B366:O366)/COUNTIF(B366:O366,"&gt;0")</f>
        <v>41.7811601620813</v>
      </c>
    </row>
    <row r="367" customFormat="false" ht="13.5" hidden="false" customHeight="false" outlineLevel="0" collapsed="false">
      <c r="A367" s="46" t="n">
        <v>360</v>
      </c>
      <c r="B367" s="97"/>
      <c r="C367" s="82" t="n">
        <v>50.3791400534466</v>
      </c>
      <c r="D367" s="82" t="n">
        <v>47.8416</v>
      </c>
      <c r="E367" s="82" t="n">
        <v>26.21</v>
      </c>
      <c r="F367" s="82" t="n">
        <v>21</v>
      </c>
      <c r="G367" s="82" t="n">
        <v>17.8</v>
      </c>
      <c r="H367" s="82" t="n">
        <v>25.7249145865825</v>
      </c>
      <c r="I367" s="82"/>
      <c r="J367" s="82" t="n">
        <v>50</v>
      </c>
      <c r="K367" s="82" t="n">
        <v>71.003</v>
      </c>
      <c r="L367" s="82" t="n">
        <v>62.34</v>
      </c>
      <c r="M367" s="82" t="n">
        <v>62.024</v>
      </c>
      <c r="N367" s="82"/>
      <c r="O367" s="83" t="n">
        <v>25.3861040314502</v>
      </c>
      <c r="P367" s="84" t="n">
        <f aca="false">SUM(B367:O367)/COUNTIF(B367:O367,"&gt;0")</f>
        <v>41.7917053337708</v>
      </c>
    </row>
    <row r="368" customFormat="false" ht="12.75" hidden="false" customHeight="false" outlineLevel="0" collapsed="false">
      <c r="A368" s="48" t="n">
        <v>361</v>
      </c>
      <c r="B368" s="91"/>
      <c r="C368" s="78" t="n">
        <v>50.3918803528781</v>
      </c>
      <c r="D368" s="96" t="n">
        <v>47.85816</v>
      </c>
      <c r="E368" s="96" t="n">
        <v>26.21</v>
      </c>
      <c r="F368" s="96" t="n">
        <v>21</v>
      </c>
      <c r="G368" s="78" t="n">
        <v>17.8</v>
      </c>
      <c r="H368" s="96" t="n">
        <v>25.7457361755232</v>
      </c>
      <c r="I368" s="92"/>
      <c r="J368" s="96" t="n">
        <v>50</v>
      </c>
      <c r="K368" s="96" t="n">
        <v>71.048</v>
      </c>
      <c r="L368" s="96" t="n">
        <v>62.35</v>
      </c>
      <c r="M368" s="96" t="n">
        <v>62.03</v>
      </c>
      <c r="N368" s="92"/>
      <c r="O368" s="79" t="n">
        <v>25.3888779583329</v>
      </c>
      <c r="P368" s="80" t="n">
        <f aca="false">SUM(B368:O368)/COUNTIF(B368:O368,"&gt;0")</f>
        <v>41.802059498794</v>
      </c>
    </row>
    <row r="369" customFormat="false" ht="12.75" hidden="false" customHeight="false" outlineLevel="0" collapsed="false">
      <c r="A369" s="44" t="n">
        <v>362</v>
      </c>
      <c r="B369" s="77"/>
      <c r="C369" s="78" t="n">
        <v>50.4045854093893</v>
      </c>
      <c r="D369" s="78" t="n">
        <v>47.87472</v>
      </c>
      <c r="E369" s="78" t="n">
        <v>26.22</v>
      </c>
      <c r="F369" s="78" t="n">
        <v>21</v>
      </c>
      <c r="G369" s="78" t="n">
        <v>17.8</v>
      </c>
      <c r="H369" s="78" t="n">
        <v>25.766500166634</v>
      </c>
      <c r="I369" s="78"/>
      <c r="J369" s="78" t="n">
        <v>50</v>
      </c>
      <c r="K369" s="78" t="n">
        <v>71.094</v>
      </c>
      <c r="L369" s="78" t="n">
        <v>62.35</v>
      </c>
      <c r="M369" s="78" t="n">
        <v>62.036</v>
      </c>
      <c r="N369" s="78"/>
      <c r="O369" s="79" t="n">
        <v>25.3916442118258</v>
      </c>
      <c r="P369" s="80" t="n">
        <f aca="false">SUM(B369:O369)/COUNTIF(B369:O369,"&gt;0")</f>
        <v>41.812495435259</v>
      </c>
    </row>
    <row r="370" customFormat="false" ht="12.75" hidden="false" customHeight="false" outlineLevel="0" collapsed="false">
      <c r="A370" s="44" t="n">
        <v>363</v>
      </c>
      <c r="B370" s="77"/>
      <c r="C370" s="78" t="n">
        <v>50.4172554174242</v>
      </c>
      <c r="D370" s="78" t="n">
        <v>47.89128</v>
      </c>
      <c r="E370" s="78" t="n">
        <v>26.22</v>
      </c>
      <c r="F370" s="78" t="n">
        <v>21</v>
      </c>
      <c r="G370" s="78" t="n">
        <v>17.8</v>
      </c>
      <c r="H370" s="78" t="n">
        <v>25.7872068776965</v>
      </c>
      <c r="I370" s="78"/>
      <c r="J370" s="78" t="n">
        <v>50</v>
      </c>
      <c r="K370" s="78" t="n">
        <v>71.139</v>
      </c>
      <c r="L370" s="78" t="n">
        <v>62.36</v>
      </c>
      <c r="M370" s="78" t="n">
        <v>62.042</v>
      </c>
      <c r="N370" s="78"/>
      <c r="O370" s="79" t="n">
        <v>25.3944028342649</v>
      </c>
      <c r="P370" s="80" t="n">
        <f aca="false">SUM(B370:O370)/COUNTIF(B370:O370,"&gt;0")</f>
        <v>41.8228313753987</v>
      </c>
    </row>
    <row r="371" customFormat="false" ht="12.75" hidden="false" customHeight="false" outlineLevel="0" collapsed="false">
      <c r="A371" s="44" t="n">
        <v>364</v>
      </c>
      <c r="B371" s="77"/>
      <c r="C371" s="78" t="n">
        <v>50.4298905698221</v>
      </c>
      <c r="D371" s="78" t="n">
        <v>47.90784</v>
      </c>
      <c r="E371" s="78" t="n">
        <v>26.22</v>
      </c>
      <c r="F371" s="78" t="n">
        <v>21</v>
      </c>
      <c r="G371" s="78" t="n">
        <v>17.8</v>
      </c>
      <c r="H371" s="78" t="n">
        <v>25.8078566238698</v>
      </c>
      <c r="I371" s="78"/>
      <c r="J371" s="78" t="n">
        <v>50</v>
      </c>
      <c r="K371" s="78" t="n">
        <v>71.184</v>
      </c>
      <c r="L371" s="78" t="n">
        <v>62.37</v>
      </c>
      <c r="M371" s="78" t="n">
        <v>62.049</v>
      </c>
      <c r="N371" s="78"/>
      <c r="O371" s="79" t="n">
        <v>25.3971538676367</v>
      </c>
      <c r="P371" s="80" t="n">
        <f aca="false">SUM(B371:O371)/COUNTIF(B371:O371,"&gt;0")</f>
        <v>41.8332491873935</v>
      </c>
    </row>
    <row r="372" customFormat="false" ht="12.75" hidden="false" customHeight="false" outlineLevel="0" collapsed="false">
      <c r="A372" s="44" t="n">
        <v>365</v>
      </c>
      <c r="B372" s="77"/>
      <c r="C372" s="78" t="n">
        <v>50.4424910578352</v>
      </c>
      <c r="D372" s="78" t="n">
        <v>47.9244</v>
      </c>
      <c r="E372" s="78" t="n">
        <v>26.23</v>
      </c>
      <c r="F372" s="78" t="n">
        <v>21</v>
      </c>
      <c r="G372" s="78" t="n">
        <v>17.8</v>
      </c>
      <c r="H372" s="78" t="n">
        <v>25.8284497177191</v>
      </c>
      <c r="I372" s="78"/>
      <c r="J372" s="78" t="n">
        <v>50</v>
      </c>
      <c r="K372" s="78" t="n">
        <v>71.229</v>
      </c>
      <c r="L372" s="78" t="n">
        <v>62.37</v>
      </c>
      <c r="M372" s="78" t="n">
        <v>62.055</v>
      </c>
      <c r="N372" s="78"/>
      <c r="O372" s="79" t="n">
        <v>25.3998973535825</v>
      </c>
      <c r="P372" s="80" t="n">
        <f aca="false">SUM(B372:O372)/COUNTIF(B372:O372,"&gt;0")</f>
        <v>41.8435671026488</v>
      </c>
    </row>
    <row r="373" customFormat="false" ht="12.75" hidden="false" customHeight="false" outlineLevel="0" collapsed="false">
      <c r="A373" s="44" t="n">
        <v>366</v>
      </c>
      <c r="B373" s="77"/>
      <c r="C373" s="78" t="n">
        <v>50.4550570711458</v>
      </c>
      <c r="D373" s="78" t="n">
        <v>47.94096</v>
      </c>
      <c r="E373" s="78" t="n">
        <v>26.23</v>
      </c>
      <c r="F373" s="78" t="n">
        <v>21</v>
      </c>
      <c r="G373" s="78" t="n">
        <v>17.8</v>
      </c>
      <c r="H373" s="78" t="n">
        <v>25.848986469244</v>
      </c>
      <c r="I373" s="78"/>
      <c r="J373" s="78" t="n">
        <v>50</v>
      </c>
      <c r="K373" s="78" t="n">
        <v>71.274</v>
      </c>
      <c r="L373" s="78" t="n">
        <v>62.38</v>
      </c>
      <c r="M373" s="78" t="n">
        <v>62.061</v>
      </c>
      <c r="N373" s="78"/>
      <c r="O373" s="79" t="n">
        <v>25.4026333334014</v>
      </c>
      <c r="P373" s="80" t="n">
        <f aca="false">SUM(B373:O373)/COUNTIF(B373:O373,"&gt;0")</f>
        <v>41.8538760794356</v>
      </c>
    </row>
    <row r="374" customFormat="false" ht="12.75" hidden="false" customHeight="false" outlineLevel="0" collapsed="false">
      <c r="A374" s="44" t="n">
        <v>367</v>
      </c>
      <c r="B374" s="77"/>
      <c r="C374" s="78" t="n">
        <v>50.4675887978836</v>
      </c>
      <c r="D374" s="78" t="n">
        <v>47.95752</v>
      </c>
      <c r="E374" s="78" t="n">
        <v>26.23</v>
      </c>
      <c r="F374" s="78" t="n">
        <v>21</v>
      </c>
      <c r="G374" s="78" t="n">
        <v>17.8</v>
      </c>
      <c r="H374" s="78" t="n">
        <v>25.8694671859066</v>
      </c>
      <c r="I374" s="78"/>
      <c r="J374" s="78" t="n">
        <v>50</v>
      </c>
      <c r="K374" s="78" t="n">
        <v>71.318</v>
      </c>
      <c r="L374" s="78" t="n">
        <v>62.39</v>
      </c>
      <c r="M374" s="78" t="n">
        <v>62.067</v>
      </c>
      <c r="N374" s="78"/>
      <c r="O374" s="79" t="n">
        <v>25.4053618480546</v>
      </c>
      <c r="P374" s="80" t="n">
        <f aca="false">SUM(B374:O374)/COUNTIF(B374:O374,"&gt;0")</f>
        <v>41.8640852574404</v>
      </c>
    </row>
    <row r="375" customFormat="false" ht="12.75" hidden="false" customHeight="false" outlineLevel="0" collapsed="false">
      <c r="A375" s="44" t="n">
        <v>368</v>
      </c>
      <c r="B375" s="77"/>
      <c r="C375" s="78" t="n">
        <v>50.4800864246426</v>
      </c>
      <c r="D375" s="78" t="n">
        <v>47.97408</v>
      </c>
      <c r="E375" s="78" t="n">
        <v>26.24</v>
      </c>
      <c r="F375" s="78" t="n">
        <v>21</v>
      </c>
      <c r="G375" s="78" t="n">
        <v>17.8</v>
      </c>
      <c r="H375" s="78" t="n">
        <v>25.889892172659</v>
      </c>
      <c r="I375" s="78"/>
      <c r="J375" s="78" t="n">
        <v>50</v>
      </c>
      <c r="K375" s="78" t="n">
        <v>71.363</v>
      </c>
      <c r="L375" s="78" t="n">
        <v>62.4</v>
      </c>
      <c r="M375" s="78" t="n">
        <v>62.073</v>
      </c>
      <c r="N375" s="78"/>
      <c r="O375" s="79" t="n">
        <v>25.4080829381689</v>
      </c>
      <c r="P375" s="80" t="n">
        <f aca="false">SUM(B375:O375)/COUNTIF(B375:O375,"&gt;0")</f>
        <v>41.8752855941337</v>
      </c>
    </row>
    <row r="376" customFormat="false" ht="12.75" hidden="false" customHeight="false" outlineLevel="0" collapsed="false">
      <c r="A376" s="44" t="n">
        <v>369</v>
      </c>
      <c r="B376" s="77"/>
      <c r="C376" s="78" t="n">
        <v>50.4925501364976</v>
      </c>
      <c r="D376" s="78" t="n">
        <v>47.99064</v>
      </c>
      <c r="E376" s="78" t="n">
        <v>26.24</v>
      </c>
      <c r="F376" s="78" t="n">
        <v>21</v>
      </c>
      <c r="G376" s="78" t="n">
        <v>17.8</v>
      </c>
      <c r="H376" s="78" t="n">
        <v>25.9102617319708</v>
      </c>
      <c r="I376" s="78"/>
      <c r="J376" s="78" t="n">
        <v>50</v>
      </c>
      <c r="K376" s="78" t="n">
        <v>71.408</v>
      </c>
      <c r="L376" s="78" t="n">
        <v>62.4</v>
      </c>
      <c r="M376" s="78" t="n">
        <v>62.079</v>
      </c>
      <c r="N376" s="78"/>
      <c r="O376" s="79" t="n">
        <v>25.4107966440405</v>
      </c>
      <c r="P376" s="80" t="n">
        <f aca="false">SUM(B376:O376)/COUNTIF(B376:O376,"&gt;0")</f>
        <v>41.8846589556826</v>
      </c>
    </row>
    <row r="377" customFormat="false" ht="13.5" hidden="false" customHeight="false" outlineLevel="0" collapsed="false">
      <c r="A377" s="46" t="n">
        <v>370</v>
      </c>
      <c r="B377" s="97"/>
      <c r="C377" s="82" t="n">
        <v>50.5049801170209</v>
      </c>
      <c r="D377" s="82" t="n">
        <v>48.0072</v>
      </c>
      <c r="E377" s="82" t="n">
        <v>26.24</v>
      </c>
      <c r="F377" s="82" t="n">
        <v>21</v>
      </c>
      <c r="G377" s="82" t="n">
        <v>17.8</v>
      </c>
      <c r="H377" s="82" t="n">
        <v>25.9305761638559</v>
      </c>
      <c r="I377" s="82"/>
      <c r="J377" s="82" t="n">
        <v>50</v>
      </c>
      <c r="K377" s="82" t="n">
        <v>71.452</v>
      </c>
      <c r="L377" s="82" t="n">
        <v>62.41</v>
      </c>
      <c r="M377" s="82" t="n">
        <v>62.085</v>
      </c>
      <c r="N377" s="82"/>
      <c r="O377" s="83" t="n">
        <v>25.4135030056383</v>
      </c>
      <c r="P377" s="84" t="n">
        <f aca="false">SUM(B377:O377)/COUNTIF(B377:O377,"&gt;0")</f>
        <v>41.8948417533196</v>
      </c>
    </row>
    <row r="378" customFormat="false" ht="12.75" hidden="false" customHeight="false" outlineLevel="0" collapsed="false">
      <c r="A378" s="48" t="n">
        <v>371</v>
      </c>
      <c r="B378" s="91"/>
      <c r="C378" s="78" t="n">
        <v>50.5173765482981</v>
      </c>
      <c r="D378" s="96" t="n">
        <v>48.02376</v>
      </c>
      <c r="E378" s="96" t="n">
        <v>26.25</v>
      </c>
      <c r="F378" s="96" t="n">
        <v>21</v>
      </c>
      <c r="G378" s="78" t="n">
        <v>17.8</v>
      </c>
      <c r="H378" s="96" t="n">
        <v>25.9508357658986</v>
      </c>
      <c r="I378" s="92"/>
      <c r="J378" s="96" t="n">
        <v>50</v>
      </c>
      <c r="K378" s="96" t="n">
        <v>71.496</v>
      </c>
      <c r="L378" s="96" t="n">
        <v>62.42</v>
      </c>
      <c r="M378" s="96" t="n">
        <v>62.091</v>
      </c>
      <c r="N378" s="92"/>
      <c r="O378" s="79" t="n">
        <v>25.4162020626074</v>
      </c>
      <c r="P378" s="80" t="n">
        <f aca="false">SUM(B378:O378)/COUNTIF(B378:O378,"&gt;0")</f>
        <v>41.9059249433458</v>
      </c>
    </row>
    <row r="379" customFormat="false" ht="12.75" hidden="false" customHeight="false" outlineLevel="0" collapsed="false">
      <c r="A379" s="44" t="n">
        <v>372</v>
      </c>
      <c r="B379" s="77"/>
      <c r="C379" s="78" t="n">
        <v>50.5297396109448</v>
      </c>
      <c r="D379" s="78" t="n">
        <v>48.04032</v>
      </c>
      <c r="E379" s="78" t="n">
        <v>26.25</v>
      </c>
      <c r="F379" s="78" t="n">
        <v>21</v>
      </c>
      <c r="G379" s="78" t="n">
        <v>17.8</v>
      </c>
      <c r="H379" s="78" t="n">
        <v>25.9710408332803</v>
      </c>
      <c r="I379" s="78"/>
      <c r="J379" s="78" t="n">
        <v>50</v>
      </c>
      <c r="K379" s="78" t="n">
        <v>71.54</v>
      </c>
      <c r="L379" s="78" t="n">
        <v>62.42</v>
      </c>
      <c r="M379" s="78" t="n">
        <v>62.098</v>
      </c>
      <c r="N379" s="78"/>
      <c r="O379" s="79" t="n">
        <v>25.4188938542731</v>
      </c>
      <c r="P379" s="80" t="n">
        <f aca="false">SUM(B379:O379)/COUNTIF(B379:O379,"&gt;0")</f>
        <v>41.9152722089544</v>
      </c>
    </row>
    <row r="380" customFormat="false" ht="12.75" hidden="false" customHeight="false" outlineLevel="0" collapsed="false">
      <c r="A380" s="44" t="n">
        <v>373</v>
      </c>
      <c r="B380" s="77"/>
      <c r="C380" s="78" t="n">
        <v>50.5420694841216</v>
      </c>
      <c r="D380" s="78" t="n">
        <v>48.05688</v>
      </c>
      <c r="E380" s="78" t="n">
        <v>26.25</v>
      </c>
      <c r="F380" s="78" t="n">
        <v>21</v>
      </c>
      <c r="G380" s="78" t="n">
        <v>17.8</v>
      </c>
      <c r="H380" s="78" t="n">
        <v>25.9911916588052</v>
      </c>
      <c r="I380" s="78"/>
      <c r="J380" s="78" t="n">
        <v>50</v>
      </c>
      <c r="K380" s="78" t="n">
        <v>71.584</v>
      </c>
      <c r="L380" s="78" t="n">
        <v>62.43</v>
      </c>
      <c r="M380" s="78" t="n">
        <v>62.104</v>
      </c>
      <c r="N380" s="78"/>
      <c r="O380" s="79" t="n">
        <v>25.4215784196438</v>
      </c>
      <c r="P380" s="80" t="n">
        <f aca="false">SUM(B380:O380)/COUNTIF(B380:O380,"&gt;0")</f>
        <v>41.9254290511428</v>
      </c>
    </row>
    <row r="381" customFormat="false" ht="12.75" hidden="false" customHeight="false" outlineLevel="0" collapsed="false">
      <c r="A381" s="44" t="n">
        <v>374</v>
      </c>
      <c r="B381" s="77"/>
      <c r="C381" s="78" t="n">
        <v>50.5543663455503</v>
      </c>
      <c r="D381" s="78" t="n">
        <v>48.07344</v>
      </c>
      <c r="E381" s="78" t="n">
        <v>26.26</v>
      </c>
      <c r="F381" s="78" t="n">
        <v>21</v>
      </c>
      <c r="G381" s="78" t="n">
        <v>17.8</v>
      </c>
      <c r="H381" s="78" t="n">
        <v>26.0112885329254</v>
      </c>
      <c r="I381" s="78"/>
      <c r="J381" s="78" t="n">
        <v>50</v>
      </c>
      <c r="K381" s="78" t="n">
        <v>71.628</v>
      </c>
      <c r="L381" s="78" t="n">
        <v>62.44</v>
      </c>
      <c r="M381" s="78" t="n">
        <v>62.11</v>
      </c>
      <c r="N381" s="78"/>
      <c r="O381" s="79" t="n">
        <v>25.4242557974145</v>
      </c>
      <c r="P381" s="80" t="n">
        <f aca="false">SUM(B381:O381)/COUNTIF(B381:O381,"&gt;0")</f>
        <v>41.9364864250809</v>
      </c>
    </row>
    <row r="382" customFormat="false" ht="12.75" hidden="false" customHeight="false" outlineLevel="0" collapsed="false">
      <c r="A382" s="44" t="n">
        <v>375</v>
      </c>
      <c r="B382" s="77"/>
      <c r="C382" s="78" t="n">
        <v>50.5666303715288</v>
      </c>
      <c r="D382" s="78" t="n">
        <v>48.09</v>
      </c>
      <c r="E382" s="78" t="n">
        <v>26.26</v>
      </c>
      <c r="F382" s="78" t="n">
        <v>21</v>
      </c>
      <c r="G382" s="78" t="n">
        <v>17.8</v>
      </c>
      <c r="H382" s="78" t="n">
        <v>26.0313317437665</v>
      </c>
      <c r="I382" s="78"/>
      <c r="J382" s="78" t="n">
        <v>50</v>
      </c>
      <c r="K382" s="78" t="n">
        <v>71.672</v>
      </c>
      <c r="L382" s="78" t="n">
        <v>62.44</v>
      </c>
      <c r="M382" s="78" t="n">
        <v>62.116</v>
      </c>
      <c r="N382" s="78"/>
      <c r="O382" s="79" t="n">
        <v>25.4269260259704</v>
      </c>
      <c r="P382" s="80" t="n">
        <f aca="false">SUM(B382:O382)/COUNTIF(B382:O382,"&gt;0")</f>
        <v>41.9457171037514</v>
      </c>
    </row>
    <row r="383" customFormat="false" ht="12.75" hidden="false" customHeight="false" outlineLevel="0" collapsed="false">
      <c r="A383" s="44" t="n">
        <v>376</v>
      </c>
      <c r="B383" s="77"/>
      <c r="C383" s="78" t="n">
        <v>50.5788617369469</v>
      </c>
      <c r="D383" s="78" t="n">
        <v>48.10656</v>
      </c>
      <c r="E383" s="78" t="n">
        <v>26.26</v>
      </c>
      <c r="F383" s="78" t="n">
        <v>21</v>
      </c>
      <c r="G383" s="78" t="n">
        <v>17.8</v>
      </c>
      <c r="H383" s="78" t="n">
        <v>26.0513215771521</v>
      </c>
      <c r="I383" s="78"/>
      <c r="J383" s="78" t="n">
        <v>50</v>
      </c>
      <c r="K383" s="78" t="n">
        <v>71.716</v>
      </c>
      <c r="L383" s="78" t="n">
        <v>62.45</v>
      </c>
      <c r="M383" s="78" t="n">
        <v>62.122</v>
      </c>
      <c r="N383" s="78"/>
      <c r="O383" s="79" t="n">
        <v>25.4295891433899</v>
      </c>
      <c r="P383" s="80" t="n">
        <f aca="false">SUM(B383:O383)/COUNTIF(B383:O383,"&gt;0")</f>
        <v>41.9558484052263</v>
      </c>
    </row>
    <row r="384" customFormat="false" ht="12.75" hidden="false" customHeight="false" outlineLevel="0" collapsed="false">
      <c r="A384" s="44" t="n">
        <v>377</v>
      </c>
      <c r="B384" s="77"/>
      <c r="C384" s="78" t="n">
        <v>50.5910606153003</v>
      </c>
      <c r="D384" s="78" t="n">
        <v>48.12312</v>
      </c>
      <c r="E384" s="78" t="n">
        <v>26.27</v>
      </c>
      <c r="F384" s="78" t="n">
        <v>21</v>
      </c>
      <c r="G384" s="78" t="n">
        <v>17.8</v>
      </c>
      <c r="H384" s="78" t="n">
        <v>26.0712583166281</v>
      </c>
      <c r="I384" s="78"/>
      <c r="J384" s="78" t="n">
        <v>50</v>
      </c>
      <c r="K384" s="78" t="n">
        <v>71.759</v>
      </c>
      <c r="L384" s="78" t="n">
        <v>62.46</v>
      </c>
      <c r="M384" s="78" t="n">
        <v>62.128</v>
      </c>
      <c r="N384" s="78"/>
      <c r="O384" s="79" t="n">
        <v>25.432245187448</v>
      </c>
      <c r="P384" s="80" t="n">
        <f aca="false">SUM(B384:O384)/COUNTIF(B384:O384,"&gt;0")</f>
        <v>41.9667894653979</v>
      </c>
    </row>
    <row r="385" customFormat="false" ht="12.75" hidden="false" customHeight="false" outlineLevel="0" collapsed="false">
      <c r="A385" s="44" t="n">
        <v>378</v>
      </c>
      <c r="B385" s="77"/>
      <c r="C385" s="78" t="n">
        <v>50.6032271787063</v>
      </c>
      <c r="D385" s="78" t="n">
        <v>48.13968</v>
      </c>
      <c r="E385" s="78" t="n">
        <v>26.27</v>
      </c>
      <c r="F385" s="78" t="n">
        <v>21</v>
      </c>
      <c r="G385" s="78" t="n">
        <v>17.8</v>
      </c>
      <c r="H385" s="78" t="n">
        <v>26.0911422434875</v>
      </c>
      <c r="I385" s="78"/>
      <c r="J385" s="78" t="n">
        <v>50</v>
      </c>
      <c r="K385" s="78" t="n">
        <v>71.803</v>
      </c>
      <c r="L385" s="78" t="n">
        <v>62.46</v>
      </c>
      <c r="M385" s="78" t="n">
        <v>62.134</v>
      </c>
      <c r="N385" s="78"/>
      <c r="O385" s="79" t="n">
        <v>25.4348941956196</v>
      </c>
      <c r="P385" s="80" t="n">
        <f aca="false">SUM(B385:O385)/COUNTIF(B385:O385,"&gt;0")</f>
        <v>41.9759948743467</v>
      </c>
    </row>
    <row r="386" customFormat="false" ht="12.75" hidden="false" customHeight="false" outlineLevel="0" collapsed="false">
      <c r="A386" s="44" t="n">
        <v>379</v>
      </c>
      <c r="B386" s="77"/>
      <c r="C386" s="78" t="n">
        <v>50.6153615979179</v>
      </c>
      <c r="D386" s="78" t="n">
        <v>48.15624</v>
      </c>
      <c r="E386" s="78" t="n">
        <v>26.27</v>
      </c>
      <c r="F386" s="78" t="n">
        <v>21</v>
      </c>
      <c r="G386" s="78" t="n">
        <v>17.8</v>
      </c>
      <c r="H386" s="78" t="n">
        <v>26.1109736367932</v>
      </c>
      <c r="I386" s="78"/>
      <c r="J386" s="78" t="n">
        <v>50</v>
      </c>
      <c r="K386" s="78" t="n">
        <v>71.846</v>
      </c>
      <c r="L386" s="78" t="n">
        <v>62.47</v>
      </c>
      <c r="M386" s="78" t="n">
        <v>62.139</v>
      </c>
      <c r="N386" s="78"/>
      <c r="O386" s="79" t="n">
        <v>25.4375362050824</v>
      </c>
      <c r="P386" s="80" t="n">
        <f aca="false">SUM(B386:O386)/COUNTIF(B386:O386,"&gt;0")</f>
        <v>41.9859192217994</v>
      </c>
    </row>
    <row r="387" customFormat="false" ht="13.5" hidden="false" customHeight="false" outlineLevel="0" collapsed="false">
      <c r="A387" s="46" t="n">
        <v>380</v>
      </c>
      <c r="B387" s="97"/>
      <c r="C387" s="82" t="n">
        <v>50.6274640423383</v>
      </c>
      <c r="D387" s="82" t="n">
        <v>48.1728</v>
      </c>
      <c r="E387" s="82" t="n">
        <v>26.28</v>
      </c>
      <c r="F387" s="82" t="n">
        <v>21</v>
      </c>
      <c r="G387" s="82" t="n">
        <v>17.8</v>
      </c>
      <c r="H387" s="82" t="n">
        <v>26.1307527734025</v>
      </c>
      <c r="I387" s="82"/>
      <c r="J387" s="82" t="n">
        <v>50</v>
      </c>
      <c r="K387" s="82" t="n">
        <v>71.889</v>
      </c>
      <c r="L387" s="82" t="n">
        <v>62.48</v>
      </c>
      <c r="M387" s="82" t="n">
        <v>62.145</v>
      </c>
      <c r="N387" s="82"/>
      <c r="O387" s="83" t="n">
        <v>25.4401712527204</v>
      </c>
      <c r="P387" s="84" t="n">
        <f aca="false">SUM(B387:O387)/COUNTIF(B387:O387,"&gt;0")</f>
        <v>41.996835278951</v>
      </c>
    </row>
    <row r="388" customFormat="false" ht="12.75" hidden="false" customHeight="false" outlineLevel="0" collapsed="false">
      <c r="A388" s="48" t="n">
        <v>381</v>
      </c>
      <c r="B388" s="91"/>
      <c r="C388" s="78" t="n">
        <v>50.639534680035</v>
      </c>
      <c r="D388" s="96" t="n">
        <v>48.18936</v>
      </c>
      <c r="E388" s="96" t="n">
        <v>26.28</v>
      </c>
      <c r="F388" s="96" t="n">
        <v>21</v>
      </c>
      <c r="G388" s="78" t="n">
        <v>17.8</v>
      </c>
      <c r="H388" s="96" t="n">
        <v>26.1504799279898</v>
      </c>
      <c r="I388" s="92"/>
      <c r="J388" s="96" t="n">
        <v>50</v>
      </c>
      <c r="K388" s="96" t="n">
        <v>71.932</v>
      </c>
      <c r="L388" s="96" t="n">
        <v>62.48</v>
      </c>
      <c r="M388" s="96" t="n">
        <v>62.151</v>
      </c>
      <c r="N388" s="92"/>
      <c r="O388" s="79" t="n">
        <v>25.4427993751267</v>
      </c>
      <c r="P388" s="80" t="n">
        <f aca="false">SUM(B388:O388)/COUNTIF(B388:O388,"&gt;0")</f>
        <v>42.0059249075592</v>
      </c>
    </row>
    <row r="389" customFormat="false" ht="12.75" hidden="false" customHeight="false" outlineLevel="0" collapsed="false">
      <c r="A389" s="44" t="n">
        <v>382</v>
      </c>
      <c r="B389" s="77"/>
      <c r="C389" s="78" t="n">
        <v>50.6515736777539</v>
      </c>
      <c r="D389" s="78" t="n">
        <v>48.20592</v>
      </c>
      <c r="E389" s="78" t="n">
        <v>26.28</v>
      </c>
      <c r="F389" s="78" t="n">
        <v>21</v>
      </c>
      <c r="G389" s="78" t="n">
        <v>17.8</v>
      </c>
      <c r="H389" s="78" t="n">
        <v>26.1701553730693</v>
      </c>
      <c r="I389" s="78"/>
      <c r="J389" s="78" t="n">
        <v>50</v>
      </c>
      <c r="K389" s="78" t="n">
        <v>71.975</v>
      </c>
      <c r="L389" s="78" t="n">
        <v>62.49</v>
      </c>
      <c r="M389" s="78" t="n">
        <v>62.157</v>
      </c>
      <c r="N389" s="78"/>
      <c r="O389" s="79" t="n">
        <v>25.4454206086066</v>
      </c>
      <c r="P389" s="80" t="n">
        <f aca="false">SUM(B389:O389)/COUNTIF(B389:O389,"&gt;0")</f>
        <v>42.0159154235845</v>
      </c>
    </row>
    <row r="390" customFormat="false" ht="12.75" hidden="false" customHeight="false" outlineLevel="0" collapsed="false">
      <c r="A390" s="44" t="n">
        <v>383</v>
      </c>
      <c r="B390" s="77"/>
      <c r="C390" s="78" t="n">
        <v>50.6635812009331</v>
      </c>
      <c r="D390" s="78" t="n">
        <v>48.22248</v>
      </c>
      <c r="E390" s="78" t="n">
        <v>26.29</v>
      </c>
      <c r="F390" s="78" t="n">
        <v>21</v>
      </c>
      <c r="G390" s="78" t="n">
        <v>17.8</v>
      </c>
      <c r="H390" s="78" t="n">
        <v>26.189779379018</v>
      </c>
      <c r="I390" s="78"/>
      <c r="J390" s="78" t="n">
        <v>50</v>
      </c>
      <c r="K390" s="78" t="n">
        <v>72.018</v>
      </c>
      <c r="L390" s="78" t="n">
        <v>62.5</v>
      </c>
      <c r="M390" s="78" t="n">
        <v>62.163</v>
      </c>
      <c r="N390" s="78"/>
      <c r="O390" s="79" t="n">
        <v>25.4480349891806</v>
      </c>
      <c r="P390" s="80" t="n">
        <f aca="false">SUM(B390:O390)/COUNTIF(B390:O390,"&gt;0")</f>
        <v>42.0268068699211</v>
      </c>
    </row>
    <row r="391" customFormat="false" ht="12.75" hidden="false" customHeight="false" outlineLevel="0" collapsed="false">
      <c r="A391" s="44" t="n">
        <v>384</v>
      </c>
      <c r="B391" s="77"/>
      <c r="C391" s="78" t="n">
        <v>50.6755574137164</v>
      </c>
      <c r="D391" s="78" t="n">
        <v>48.23904</v>
      </c>
      <c r="E391" s="78" t="n">
        <v>26.29</v>
      </c>
      <c r="F391" s="78" t="n">
        <v>21</v>
      </c>
      <c r="G391" s="78" t="n">
        <v>17.8</v>
      </c>
      <c r="H391" s="78" t="n">
        <v>26.2093522140978</v>
      </c>
      <c r="I391" s="78"/>
      <c r="J391" s="78" t="n">
        <v>50</v>
      </c>
      <c r="K391" s="78" t="n">
        <v>72.061</v>
      </c>
      <c r="L391" s="78" t="n">
        <v>62.5</v>
      </c>
      <c r="M391" s="78" t="n">
        <v>62.169</v>
      </c>
      <c r="N391" s="78"/>
      <c r="O391" s="79" t="n">
        <v>25.4506425525877</v>
      </c>
      <c r="P391" s="80" t="n">
        <f aca="false">SUM(B391:O391)/COUNTIF(B391:O391,"&gt;0")</f>
        <v>42.0358720164002</v>
      </c>
    </row>
    <row r="392" customFormat="false" ht="12.75" hidden="false" customHeight="false" outlineLevel="0" collapsed="false">
      <c r="A392" s="44" t="n">
        <v>385</v>
      </c>
      <c r="B392" s="77"/>
      <c r="C392" s="78" t="n">
        <v>50.687502478967</v>
      </c>
      <c r="D392" s="78" t="n">
        <v>48.2556</v>
      </c>
      <c r="E392" s="78" t="n">
        <v>26.29</v>
      </c>
      <c r="F392" s="78" t="n">
        <v>21</v>
      </c>
      <c r="G392" s="78" t="n">
        <v>17.8</v>
      </c>
      <c r="H392" s="78" t="n">
        <v>26.2288741444776</v>
      </c>
      <c r="I392" s="78"/>
      <c r="J392" s="78" t="n">
        <v>50</v>
      </c>
      <c r="K392" s="78" t="n">
        <v>72.103</v>
      </c>
      <c r="L392" s="78" t="n">
        <v>62.51</v>
      </c>
      <c r="M392" s="78" t="n">
        <v>62.175</v>
      </c>
      <c r="N392" s="78"/>
      <c r="O392" s="79" t="n">
        <v>25.4532433342878</v>
      </c>
      <c r="P392" s="80" t="n">
        <f aca="false">SUM(B392:O392)/COUNTIF(B392:O392,"&gt;0")</f>
        <v>42.0457472688848</v>
      </c>
    </row>
    <row r="393" customFormat="false" ht="12.75" hidden="false" customHeight="false" outlineLevel="0" collapsed="false">
      <c r="A393" s="44" t="n">
        <v>386</v>
      </c>
      <c r="B393" s="77"/>
      <c r="C393" s="78" t="n">
        <v>50.6994165582808</v>
      </c>
      <c r="D393" s="78" t="n">
        <v>48.27216</v>
      </c>
      <c r="E393" s="78" t="n">
        <v>26.3</v>
      </c>
      <c r="F393" s="78" t="n">
        <v>21</v>
      </c>
      <c r="G393" s="78" t="n">
        <v>17.8</v>
      </c>
      <c r="H393" s="78" t="n">
        <v>26.2483454342548</v>
      </c>
      <c r="I393" s="78"/>
      <c r="J393" s="78" t="n">
        <v>50</v>
      </c>
      <c r="K393" s="78" t="n">
        <v>72.146</v>
      </c>
      <c r="L393" s="78" t="n">
        <v>62.51</v>
      </c>
      <c r="M393" s="78" t="n">
        <v>62.181</v>
      </c>
      <c r="N393" s="78"/>
      <c r="O393" s="79" t="n">
        <v>25.4558373694648</v>
      </c>
      <c r="P393" s="80" t="n">
        <f aca="false">SUM(B393:O393)/COUNTIF(B393:O393,"&gt;0")</f>
        <v>42.0557053965455</v>
      </c>
    </row>
    <row r="394" customFormat="false" ht="12.75" hidden="false" customHeight="false" outlineLevel="0" collapsed="false">
      <c r="A394" s="44" t="n">
        <v>387</v>
      </c>
      <c r="B394" s="77"/>
      <c r="C394" s="78" t="n">
        <v>50.7112998119992</v>
      </c>
      <c r="D394" s="78" t="n">
        <v>48.28872</v>
      </c>
      <c r="E394" s="78" t="n">
        <v>26.3</v>
      </c>
      <c r="F394" s="78" t="n">
        <v>21</v>
      </c>
      <c r="G394" s="78" t="n">
        <v>17.8</v>
      </c>
      <c r="H394" s="78" t="n">
        <v>26.2677663454769</v>
      </c>
      <c r="I394" s="78"/>
      <c r="J394" s="78" t="n">
        <v>50</v>
      </c>
      <c r="K394" s="78" t="n">
        <v>72.188</v>
      </c>
      <c r="L394" s="78" t="n">
        <v>62.52</v>
      </c>
      <c r="M394" s="78" t="n">
        <v>62.186</v>
      </c>
      <c r="N394" s="78"/>
      <c r="O394" s="79" t="n">
        <v>25.4584246930298</v>
      </c>
      <c r="P394" s="80" t="n">
        <f aca="false">SUM(B394:O394)/COUNTIF(B394:O394,"&gt;0")</f>
        <v>42.0654737136824</v>
      </c>
    </row>
    <row r="395" customFormat="false" ht="12.75" hidden="false" customHeight="false" outlineLevel="0" collapsed="false">
      <c r="A395" s="44" t="n">
        <v>388</v>
      </c>
      <c r="B395" s="77"/>
      <c r="C395" s="78" t="n">
        <v>50.7231523992222</v>
      </c>
      <c r="D395" s="78" t="n">
        <v>48.30528</v>
      </c>
      <c r="E395" s="78" t="n">
        <v>26.3</v>
      </c>
      <c r="F395" s="78" t="n">
        <v>21</v>
      </c>
      <c r="G395" s="78" t="n">
        <v>17.8</v>
      </c>
      <c r="H395" s="78" t="n">
        <v>26.2871371381627</v>
      </c>
      <c r="I395" s="78"/>
      <c r="J395" s="78" t="n">
        <v>50</v>
      </c>
      <c r="K395" s="78" t="n">
        <v>72.231</v>
      </c>
      <c r="L395" s="78" t="n">
        <v>62.53</v>
      </c>
      <c r="M395" s="78" t="n">
        <v>62.192</v>
      </c>
      <c r="N395" s="78"/>
      <c r="O395" s="79" t="n">
        <v>25.4610053396233</v>
      </c>
      <c r="P395" s="80" t="n">
        <f aca="false">SUM(B395:O395)/COUNTIF(B395:O395,"&gt;0")</f>
        <v>42.0754158979098</v>
      </c>
    </row>
    <row r="396" customFormat="false" ht="12.75" hidden="false" customHeight="false" outlineLevel="0" collapsed="false">
      <c r="A396" s="44" t="n">
        <v>389</v>
      </c>
      <c r="B396" s="77"/>
      <c r="C396" s="78" t="n">
        <v>50.7349744778216</v>
      </c>
      <c r="D396" s="78" t="n">
        <v>48.32184</v>
      </c>
      <c r="E396" s="78" t="n">
        <v>26.31</v>
      </c>
      <c r="F396" s="78" t="n">
        <v>21</v>
      </c>
      <c r="G396" s="78" t="n">
        <v>17.8</v>
      </c>
      <c r="H396" s="78" t="n">
        <v>26.3064580703232</v>
      </c>
      <c r="I396" s="78"/>
      <c r="J396" s="78" t="n">
        <v>50</v>
      </c>
      <c r="K396" s="78" t="n">
        <v>72.273</v>
      </c>
      <c r="L396" s="78" t="n">
        <v>62.53</v>
      </c>
      <c r="M396" s="78" t="n">
        <v>62.198</v>
      </c>
      <c r="N396" s="78"/>
      <c r="O396" s="79" t="n">
        <v>25.4635793436184</v>
      </c>
      <c r="P396" s="80" t="n">
        <f aca="false">SUM(B396:O396)/COUNTIF(B396:O396,"&gt;0")</f>
        <v>42.0852592628876</v>
      </c>
    </row>
    <row r="397" customFormat="false" ht="13.5" hidden="false" customHeight="false" outlineLevel="0" collapsed="false">
      <c r="A397" s="46" t="n">
        <v>390</v>
      </c>
      <c r="B397" s="97"/>
      <c r="C397" s="82" t="n">
        <v>50.7467662044527</v>
      </c>
      <c r="D397" s="82" t="n">
        <v>48.3384</v>
      </c>
      <c r="E397" s="82" t="n">
        <v>26.31</v>
      </c>
      <c r="F397" s="82" t="n">
        <v>21</v>
      </c>
      <c r="G397" s="82" t="n">
        <v>17.8</v>
      </c>
      <c r="H397" s="82" t="n">
        <v>26.325729397982</v>
      </c>
      <c r="I397" s="82"/>
      <c r="J397" s="82" t="n">
        <v>50</v>
      </c>
      <c r="K397" s="82" t="n">
        <v>72.315</v>
      </c>
      <c r="L397" s="82" t="n">
        <v>62.54</v>
      </c>
      <c r="M397" s="82" t="n">
        <v>62.204</v>
      </c>
      <c r="N397" s="82"/>
      <c r="O397" s="83" t="n">
        <v>25.4661467391237</v>
      </c>
      <c r="P397" s="84" t="n">
        <f aca="false">SUM(B397:O397)/COUNTIF(B397:O397,"&gt;0")</f>
        <v>42.0950947583235</v>
      </c>
    </row>
    <row r="398" customFormat="false" ht="12.75" hidden="false" customHeight="false" outlineLevel="0" collapsed="false">
      <c r="A398" s="41" t="n">
        <v>391</v>
      </c>
      <c r="B398" s="91"/>
      <c r="C398" s="92" t="n">
        <v>50.7585277345678</v>
      </c>
      <c r="D398" s="92" t="n">
        <v>48.35496</v>
      </c>
      <c r="E398" s="92" t="n">
        <v>26.31</v>
      </c>
      <c r="F398" s="92" t="n">
        <v>21</v>
      </c>
      <c r="G398" s="78" t="n">
        <v>17.8</v>
      </c>
      <c r="H398" s="96" t="n">
        <v>26.3449513751958</v>
      </c>
      <c r="I398" s="92"/>
      <c r="J398" s="92" t="n">
        <v>50</v>
      </c>
      <c r="K398" s="92" t="n">
        <v>72.357</v>
      </c>
      <c r="L398" s="92" t="n">
        <v>62.55</v>
      </c>
      <c r="M398" s="92" t="n">
        <v>62.21</v>
      </c>
      <c r="N398" s="92"/>
      <c r="O398" s="93" t="n">
        <v>25.4687075599854</v>
      </c>
      <c r="P398" s="80" t="n">
        <f aca="false">SUM(B398:O398)/COUNTIF(B398:O398,"&gt;0")</f>
        <v>42.1049224245226</v>
      </c>
    </row>
    <row r="399" customFormat="false" ht="12.75" hidden="false" customHeight="false" outlineLevel="0" collapsed="false">
      <c r="A399" s="44" t="n">
        <v>392</v>
      </c>
      <c r="B399" s="77"/>
      <c r="C399" s="78" t="n">
        <v>50.7702592224276</v>
      </c>
      <c r="D399" s="78" t="n">
        <v>48.37152</v>
      </c>
      <c r="E399" s="78" t="n">
        <v>26.32</v>
      </c>
      <c r="F399" s="78" t="n">
        <v>21</v>
      </c>
      <c r="G399" s="78" t="n">
        <v>17.8</v>
      </c>
      <c r="H399" s="78" t="n">
        <v>26.3641242540747</v>
      </c>
      <c r="I399" s="78"/>
      <c r="J399" s="78" t="n">
        <v>50</v>
      </c>
      <c r="K399" s="78" t="n">
        <v>72.399</v>
      </c>
      <c r="L399" s="78" t="n">
        <v>62.55</v>
      </c>
      <c r="M399" s="78" t="n">
        <v>62.215</v>
      </c>
      <c r="N399" s="78"/>
      <c r="O399" s="79" t="n">
        <v>25.4712618397905</v>
      </c>
      <c r="P399" s="80" t="n">
        <f aca="false">SUM(B399:O399)/COUNTIF(B399:O399,"&gt;0")</f>
        <v>42.1146513923903</v>
      </c>
    </row>
    <row r="400" customFormat="false" ht="12.75" hidden="false" customHeight="false" outlineLevel="0" collapsed="false">
      <c r="A400" s="44" t="n">
        <v>393</v>
      </c>
      <c r="B400" s="77"/>
      <c r="C400" s="78" t="n">
        <v>50.781960821114</v>
      </c>
      <c r="D400" s="78" t="n">
        <v>48.38808</v>
      </c>
      <c r="E400" s="78" t="n">
        <v>26.32</v>
      </c>
      <c r="F400" s="78" t="n">
        <v>21</v>
      </c>
      <c r="G400" s="78" t="n">
        <v>17.8</v>
      </c>
      <c r="H400" s="78" t="n">
        <v>26.3832482848016</v>
      </c>
      <c r="I400" s="78"/>
      <c r="J400" s="78" t="n">
        <v>50</v>
      </c>
      <c r="K400" s="78" t="n">
        <v>72.441</v>
      </c>
      <c r="L400" s="78" t="n">
        <v>62.56</v>
      </c>
      <c r="M400" s="78" t="n">
        <v>62.221</v>
      </c>
      <c r="N400" s="78"/>
      <c r="O400" s="79" t="n">
        <v>25.4738096118693</v>
      </c>
      <c r="P400" s="80" t="n">
        <f aca="false">SUM(B400:O400)/COUNTIF(B400:O400,"&gt;0")</f>
        <v>42.1244635197986</v>
      </c>
    </row>
    <row r="401" customFormat="false" ht="12.75" hidden="false" customHeight="false" outlineLevel="0" collapsed="false">
      <c r="A401" s="44" t="n">
        <v>394</v>
      </c>
      <c r="B401" s="77"/>
      <c r="C401" s="78" t="n">
        <v>50.7936326825418</v>
      </c>
      <c r="D401" s="78" t="n">
        <v>48.40464</v>
      </c>
      <c r="E401" s="78" t="n">
        <v>26.32</v>
      </c>
      <c r="F401" s="78" t="n">
        <v>21</v>
      </c>
      <c r="G401" s="78" t="n">
        <v>17.8</v>
      </c>
      <c r="H401" s="78" t="n">
        <v>26.4023237156521</v>
      </c>
      <c r="I401" s="78"/>
      <c r="J401" s="78" t="n">
        <v>50</v>
      </c>
      <c r="K401" s="78" t="n">
        <v>72.482</v>
      </c>
      <c r="L401" s="78" t="n">
        <v>62.57</v>
      </c>
      <c r="M401" s="78" t="n">
        <v>62.227</v>
      </c>
      <c r="N401" s="78"/>
      <c r="O401" s="79" t="n">
        <v>25.4763509092979</v>
      </c>
      <c r="P401" s="80" t="n">
        <f aca="false">SUM(B401:O401)/COUNTIF(B401:O401,"&gt;0")</f>
        <v>42.1341770279538</v>
      </c>
    </row>
    <row r="402" customFormat="false" ht="12.75" hidden="false" customHeight="false" outlineLevel="0" collapsed="false">
      <c r="A402" s="44" t="n">
        <v>395</v>
      </c>
      <c r="B402" s="77"/>
      <c r="C402" s="78" t="n">
        <v>50.8052749574702</v>
      </c>
      <c r="D402" s="78" t="n">
        <v>48.4212</v>
      </c>
      <c r="E402" s="78" t="n">
        <v>26.32</v>
      </c>
      <c r="F402" s="78" t="n">
        <v>21</v>
      </c>
      <c r="G402" s="78" t="n">
        <v>17.8</v>
      </c>
      <c r="H402" s="78" t="n">
        <v>26.421350793014</v>
      </c>
      <c r="I402" s="78"/>
      <c r="J402" s="78" t="n">
        <v>50</v>
      </c>
      <c r="K402" s="78" t="n">
        <v>72.524</v>
      </c>
      <c r="L402" s="78" t="n">
        <v>62.57</v>
      </c>
      <c r="M402" s="78" t="n">
        <v>62.232</v>
      </c>
      <c r="N402" s="78"/>
      <c r="O402" s="79" t="n">
        <v>25.4788857649011</v>
      </c>
      <c r="P402" s="80" t="n">
        <f aca="false">SUM(B402:O402)/COUNTIF(B402:O402,"&gt;0")</f>
        <v>42.1429737741259</v>
      </c>
    </row>
    <row r="403" customFormat="false" ht="12.75" hidden="false" customHeight="false" outlineLevel="0" collapsed="false">
      <c r="A403" s="44" t="n">
        <v>396</v>
      </c>
      <c r="B403" s="77"/>
      <c r="C403" s="78" t="n">
        <v>50.8168877955154</v>
      </c>
      <c r="D403" s="78" t="n">
        <v>48.43776</v>
      </c>
      <c r="E403" s="78" t="n">
        <v>26.33</v>
      </c>
      <c r="F403" s="78" t="n">
        <v>21</v>
      </c>
      <c r="G403" s="78" t="n">
        <v>17.8</v>
      </c>
      <c r="H403" s="78" t="n">
        <v>26.4403297614057</v>
      </c>
      <c r="I403" s="78"/>
      <c r="J403" s="78" t="n">
        <v>50</v>
      </c>
      <c r="K403" s="78" t="n">
        <v>72.565</v>
      </c>
      <c r="L403" s="78" t="n">
        <v>62.58</v>
      </c>
      <c r="M403" s="78" t="n">
        <v>62.238</v>
      </c>
      <c r="N403" s="78"/>
      <c r="O403" s="79" t="n">
        <v>25.4814142112545</v>
      </c>
      <c r="P403" s="80" t="n">
        <f aca="false">SUM(B403:O403)/COUNTIF(B403:O403,"&gt;0")</f>
        <v>42.1535810698342</v>
      </c>
    </row>
    <row r="404" customFormat="false" ht="12.75" hidden="false" customHeight="false" outlineLevel="0" collapsed="false">
      <c r="A404" s="44" t="n">
        <v>397</v>
      </c>
      <c r="B404" s="77"/>
      <c r="C404" s="78" t="n">
        <v>50.8284713451612</v>
      </c>
      <c r="D404" s="78" t="n">
        <v>48.45432</v>
      </c>
      <c r="E404" s="78" t="n">
        <v>26.33</v>
      </c>
      <c r="F404" s="78" t="n">
        <v>21</v>
      </c>
      <c r="G404" s="78" t="n">
        <v>17.8</v>
      </c>
      <c r="H404" s="78" t="n">
        <v>26.459260863496</v>
      </c>
      <c r="I404" s="78"/>
      <c r="J404" s="78" t="n">
        <v>50</v>
      </c>
      <c r="K404" s="78" t="n">
        <v>72.607</v>
      </c>
      <c r="L404" s="78" t="n">
        <v>62.58</v>
      </c>
      <c r="M404" s="78" t="n">
        <v>62.244</v>
      </c>
      <c r="N404" s="78"/>
      <c r="O404" s="79" t="n">
        <v>25.4839362806872</v>
      </c>
      <c r="P404" s="80" t="n">
        <f aca="false">SUM(B404:O404)/COUNTIF(B404:O404,"&gt;0")</f>
        <v>42.1624534990313</v>
      </c>
    </row>
    <row r="405" customFormat="false" ht="12.75" hidden="false" customHeight="false" outlineLevel="0" collapsed="false">
      <c r="A405" s="44" t="n">
        <v>398</v>
      </c>
      <c r="B405" s="77"/>
      <c r="C405" s="78" t="n">
        <v>50.8400257537708</v>
      </c>
      <c r="D405" s="78" t="n">
        <v>48.47088</v>
      </c>
      <c r="E405" s="78" t="n">
        <v>26.33</v>
      </c>
      <c r="F405" s="78" t="n">
        <v>21</v>
      </c>
      <c r="G405" s="78" t="n">
        <v>17.8</v>
      </c>
      <c r="H405" s="78" t="n">
        <v>26.4781443401219</v>
      </c>
      <c r="I405" s="78"/>
      <c r="J405" s="78" t="n">
        <v>50</v>
      </c>
      <c r="K405" s="78" t="n">
        <v>72.648</v>
      </c>
      <c r="L405" s="78" t="n">
        <v>62.59</v>
      </c>
      <c r="M405" s="78" t="n">
        <v>62.25</v>
      </c>
      <c r="N405" s="78"/>
      <c r="O405" s="79" t="n">
        <v>25.4864520052844</v>
      </c>
      <c r="P405" s="80" t="n">
        <f aca="false">SUM(B405:O405)/COUNTIF(B405:O405,"&gt;0")</f>
        <v>42.1721365544707</v>
      </c>
    </row>
    <row r="406" customFormat="false" ht="12.75" hidden="false" customHeight="false" outlineLevel="0" collapsed="false">
      <c r="A406" s="44" t="n">
        <v>399</v>
      </c>
      <c r="B406" s="77"/>
      <c r="C406" s="78" t="n">
        <v>50.851551167598</v>
      </c>
      <c r="D406" s="78" t="n">
        <v>48.48744</v>
      </c>
      <c r="E406" s="78" t="n">
        <v>26.34</v>
      </c>
      <c r="F406" s="78" t="n">
        <v>21</v>
      </c>
      <c r="G406" s="78" t="n">
        <v>17.8</v>
      </c>
      <c r="H406" s="78" t="n">
        <v>26.4969804303075</v>
      </c>
      <c r="I406" s="78"/>
      <c r="J406" s="78" t="n">
        <v>50</v>
      </c>
      <c r="K406" s="78" t="n">
        <v>72.689</v>
      </c>
      <c r="L406" s="78" t="n">
        <v>62.6</v>
      </c>
      <c r="M406" s="78" t="n">
        <v>62.255</v>
      </c>
      <c r="N406" s="78"/>
      <c r="O406" s="79" t="n">
        <v>25.4889614168899</v>
      </c>
      <c r="P406" s="80" t="n">
        <f aca="false">SUM(B406:O406)/COUNTIF(B406:O406,"&gt;0")</f>
        <v>42.1826302740723</v>
      </c>
    </row>
    <row r="407" customFormat="false" ht="13.5" hidden="false" customHeight="false" outlineLevel="0" collapsed="false">
      <c r="A407" s="46" t="n">
        <v>400</v>
      </c>
      <c r="B407" s="97"/>
      <c r="C407" s="82" t="n">
        <v>50.8630477317986</v>
      </c>
      <c r="D407" s="82" t="n">
        <v>48.504</v>
      </c>
      <c r="E407" s="82" t="n">
        <v>26.34</v>
      </c>
      <c r="F407" s="82" t="n">
        <v>21</v>
      </c>
      <c r="G407" s="82" t="n">
        <v>17.8</v>
      </c>
      <c r="H407" s="82" t="n">
        <v>26.5157693712819</v>
      </c>
      <c r="I407" s="82"/>
      <c r="J407" s="82" t="n">
        <v>50</v>
      </c>
      <c r="K407" s="82" t="n">
        <v>72.73</v>
      </c>
      <c r="L407" s="82" t="n">
        <v>62.6</v>
      </c>
      <c r="M407" s="82" t="n">
        <v>62.261</v>
      </c>
      <c r="N407" s="82"/>
      <c r="O407" s="83" t="n">
        <v>25.491464547108</v>
      </c>
      <c r="P407" s="84" t="n">
        <f aca="false">SUM(B407:O407)/COUNTIF(B407:O407,"&gt;0")</f>
        <v>42.1913892409262</v>
      </c>
    </row>
    <row r="408" s="59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">
        <v>23</v>
      </c>
      <c r="B409" s="33" t="s">
        <v>34</v>
      </c>
      <c r="C409" s="60"/>
      <c r="D409" s="60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2"/>
    </row>
    <row r="410" s="63" customFormat="true" ht="12.75" hidden="false" customHeight="false" outlineLevel="0" collapsed="false">
      <c r="A410" s="55"/>
      <c r="B410" s="33" t="s">
        <v>35</v>
      </c>
      <c r="C410" s="60"/>
      <c r="D410" s="60"/>
      <c r="E410" s="60"/>
      <c r="F410" s="60"/>
      <c r="G410" s="60"/>
      <c r="H410" s="60"/>
      <c r="I410" s="60"/>
      <c r="J410" s="60"/>
      <c r="K410" s="60"/>
      <c r="L410" s="60"/>
      <c r="M410" s="60"/>
      <c r="N410" s="60"/>
      <c r="O410" s="60"/>
      <c r="P410" s="62"/>
    </row>
    <row r="411" s="59" customFormat="true" ht="12.75" hidden="false" customHeight="false" outlineLevel="0" collapsed="false">
      <c r="A411" s="55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  <c r="O411" s="56"/>
      <c r="P411" s="58"/>
    </row>
    <row r="412" s="59" customFormat="true" ht="12.75" hidden="false" customHeight="false" outlineLevel="0" collapsed="false">
      <c r="A412" s="64"/>
      <c r="B412" s="65"/>
      <c r="C412" s="65"/>
      <c r="D412" s="56"/>
      <c r="E412" s="65"/>
      <c r="F412" s="56"/>
      <c r="G412" s="56"/>
      <c r="H412" s="65"/>
      <c r="I412" s="65"/>
      <c r="J412" s="65"/>
      <c r="K412" s="65"/>
      <c r="L412" s="65"/>
      <c r="M412" s="65"/>
      <c r="N412" s="65"/>
      <c r="O412" s="65"/>
    </row>
    <row r="413" s="59" customFormat="true" ht="12.75" hidden="false" customHeight="false" outlineLevel="0" collapsed="false">
      <c r="A413" s="64"/>
      <c r="B413" s="65"/>
      <c r="C413" s="65"/>
      <c r="D413" s="56"/>
      <c r="E413" s="65"/>
      <c r="F413" s="56"/>
      <c r="G413" s="56"/>
      <c r="H413" s="65"/>
      <c r="I413" s="65"/>
      <c r="J413" s="65"/>
      <c r="K413" s="65"/>
      <c r="L413" s="65"/>
      <c r="M413" s="65"/>
      <c r="N413" s="65"/>
      <c r="O413" s="65"/>
    </row>
    <row r="414" s="59" customFormat="true" ht="12.75" hidden="false" customHeight="false" outlineLevel="0" collapsed="false">
      <c r="A414" s="64"/>
      <c r="B414" s="65"/>
      <c r="C414" s="65"/>
      <c r="D414" s="56"/>
      <c r="E414" s="65"/>
      <c r="F414" s="56"/>
      <c r="G414" s="56"/>
      <c r="H414" s="65"/>
      <c r="I414" s="65"/>
      <c r="J414" s="65"/>
      <c r="K414" s="65"/>
      <c r="L414" s="65"/>
      <c r="M414" s="65"/>
      <c r="N414" s="65"/>
      <c r="O414" s="65"/>
    </row>
    <row r="415" s="59" customFormat="true" ht="12.75" hidden="false" customHeight="false" outlineLevel="0" collapsed="false">
      <c r="A415" s="64"/>
      <c r="B415" s="65"/>
      <c r="C415" s="65"/>
      <c r="D415" s="56"/>
      <c r="E415" s="65"/>
      <c r="F415" s="56"/>
      <c r="G415" s="56"/>
      <c r="H415" s="65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56"/>
      <c r="E416" s="65"/>
      <c r="F416" s="56"/>
      <c r="G416" s="56"/>
      <c r="H416" s="65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56"/>
      <c r="E417" s="65"/>
      <c r="F417" s="56"/>
      <c r="G417" s="56"/>
      <c r="H417" s="65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56"/>
      <c r="E418" s="65"/>
      <c r="F418" s="56"/>
      <c r="G418" s="56"/>
      <c r="H418" s="65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56"/>
      <c r="E419" s="65"/>
      <c r="F419" s="56"/>
      <c r="G419" s="56"/>
      <c r="H419" s="65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56"/>
      <c r="E420" s="65"/>
      <c r="F420" s="56"/>
      <c r="G420" s="56"/>
      <c r="H420" s="65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56"/>
      <c r="E421" s="65"/>
      <c r="F421" s="56"/>
      <c r="G421" s="56"/>
      <c r="H421" s="65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56"/>
      <c r="E422" s="65"/>
      <c r="F422" s="56"/>
      <c r="G422" s="56"/>
      <c r="H422" s="65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56"/>
      <c r="E423" s="65"/>
      <c r="F423" s="56"/>
      <c r="G423" s="56"/>
      <c r="H423" s="65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56"/>
      <c r="E424" s="65"/>
      <c r="F424" s="56"/>
      <c r="G424" s="56"/>
      <c r="H424" s="65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56"/>
      <c r="E425" s="65"/>
      <c r="F425" s="56"/>
      <c r="G425" s="56"/>
      <c r="H425" s="65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56"/>
      <c r="E426" s="65"/>
      <c r="F426" s="56"/>
      <c r="G426" s="56"/>
      <c r="H426" s="65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56"/>
      <c r="E427" s="65"/>
      <c r="F427" s="56"/>
      <c r="G427" s="56"/>
      <c r="H427" s="65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56"/>
      <c r="E428" s="65"/>
      <c r="F428" s="56"/>
      <c r="G428" s="56"/>
      <c r="H428" s="65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56"/>
      <c r="E429" s="65"/>
      <c r="F429" s="56"/>
      <c r="G429" s="56"/>
      <c r="H429" s="65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56"/>
      <c r="E430" s="65"/>
      <c r="F430" s="56"/>
      <c r="G430" s="56"/>
      <c r="H430" s="65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56"/>
      <c r="E431" s="65"/>
      <c r="F431" s="56"/>
      <c r="G431" s="56"/>
      <c r="H431" s="65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56"/>
      <c r="E432" s="65"/>
      <c r="F432" s="56"/>
      <c r="G432" s="56"/>
      <c r="H432" s="65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56"/>
      <c r="E433" s="65"/>
      <c r="F433" s="56"/>
      <c r="G433" s="56"/>
      <c r="H433" s="65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56"/>
      <c r="E434" s="65"/>
      <c r="F434" s="56"/>
      <c r="G434" s="56"/>
      <c r="H434" s="65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56"/>
      <c r="E435" s="65"/>
      <c r="F435" s="56"/>
      <c r="G435" s="56"/>
      <c r="H435" s="65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56"/>
      <c r="E436" s="65"/>
      <c r="F436" s="56"/>
      <c r="G436" s="56"/>
      <c r="H436" s="65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56"/>
      <c r="E437" s="65"/>
      <c r="F437" s="56"/>
      <c r="G437" s="56"/>
      <c r="H437" s="65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56"/>
      <c r="E438" s="65"/>
      <c r="F438" s="56"/>
      <c r="G438" s="56"/>
      <c r="H438" s="65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56"/>
      <c r="E439" s="65"/>
      <c r="F439" s="56"/>
      <c r="G439" s="56"/>
      <c r="H439" s="65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56"/>
      <c r="E440" s="65"/>
      <c r="F440" s="56"/>
      <c r="G440" s="56"/>
      <c r="H440" s="65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56"/>
      <c r="E441" s="65"/>
      <c r="F441" s="56"/>
      <c r="G441" s="56"/>
      <c r="H441" s="65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56"/>
      <c r="E442" s="65"/>
      <c r="F442" s="56"/>
      <c r="G442" s="56"/>
      <c r="H442" s="65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56"/>
      <c r="E443" s="65"/>
      <c r="F443" s="56"/>
      <c r="G443" s="56"/>
      <c r="H443" s="65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56"/>
      <c r="E444" s="65"/>
      <c r="F444" s="56"/>
      <c r="G444" s="56"/>
      <c r="H444" s="65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56"/>
      <c r="E445" s="65"/>
      <c r="F445" s="56"/>
      <c r="G445" s="56"/>
      <c r="H445" s="65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56"/>
      <c r="E446" s="65"/>
      <c r="F446" s="56"/>
      <c r="G446" s="56"/>
      <c r="H446" s="65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56"/>
      <c r="E447" s="65"/>
      <c r="F447" s="56"/>
      <c r="G447" s="56"/>
      <c r="H447" s="65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56"/>
      <c r="E448" s="65"/>
      <c r="F448" s="56"/>
      <c r="G448" s="56"/>
      <c r="H448" s="65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56"/>
      <c r="E449" s="65"/>
      <c r="F449" s="56"/>
      <c r="G449" s="56"/>
      <c r="H449" s="65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56"/>
      <c r="E450" s="65"/>
      <c r="F450" s="56"/>
      <c r="G450" s="56"/>
      <c r="H450" s="65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56"/>
      <c r="E451" s="65"/>
      <c r="F451" s="56"/>
      <c r="G451" s="56"/>
      <c r="H451" s="65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56"/>
      <c r="E452" s="65"/>
      <c r="F452" s="56"/>
      <c r="G452" s="56"/>
      <c r="H452" s="65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56"/>
      <c r="E453" s="65"/>
      <c r="F453" s="56"/>
      <c r="G453" s="56"/>
      <c r="H453" s="65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56"/>
      <c r="E454" s="65"/>
      <c r="F454" s="56"/>
      <c r="G454" s="56"/>
      <c r="H454" s="65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56"/>
      <c r="E455" s="65"/>
      <c r="F455" s="56"/>
      <c r="G455" s="56"/>
      <c r="H455" s="65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56"/>
      <c r="E456" s="65"/>
      <c r="F456" s="56"/>
      <c r="G456" s="56"/>
      <c r="H456" s="65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56"/>
      <c r="E457" s="65"/>
      <c r="F457" s="56"/>
      <c r="G457" s="56"/>
      <c r="H457" s="65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56"/>
      <c r="E458" s="65"/>
      <c r="F458" s="56"/>
      <c r="G458" s="56"/>
      <c r="H458" s="65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56"/>
      <c r="E459" s="65"/>
      <c r="F459" s="56"/>
      <c r="G459" s="56"/>
      <c r="H459" s="65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56"/>
      <c r="E460" s="65"/>
      <c r="F460" s="56"/>
      <c r="G460" s="56"/>
      <c r="H460" s="65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56"/>
      <c r="E461" s="65"/>
      <c r="F461" s="56"/>
      <c r="G461" s="56"/>
      <c r="H461" s="65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56"/>
      <c r="E462" s="65"/>
      <c r="F462" s="56"/>
      <c r="G462" s="56"/>
      <c r="H462" s="65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56"/>
      <c r="E463" s="65"/>
      <c r="F463" s="56"/>
      <c r="G463" s="56"/>
      <c r="H463" s="65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56"/>
      <c r="E464" s="65"/>
      <c r="F464" s="56"/>
      <c r="G464" s="56"/>
      <c r="H464" s="65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56"/>
      <c r="E465" s="65"/>
      <c r="F465" s="56"/>
      <c r="G465" s="56"/>
      <c r="H465" s="65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56"/>
      <c r="E466" s="65"/>
      <c r="F466" s="56"/>
      <c r="G466" s="56"/>
      <c r="H466" s="65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56"/>
      <c r="E467" s="65"/>
      <c r="F467" s="56"/>
      <c r="G467" s="56"/>
      <c r="H467" s="65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56"/>
      <c r="E468" s="65"/>
      <c r="F468" s="56"/>
      <c r="G468" s="56"/>
      <c r="H468" s="65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56"/>
      <c r="E469" s="65"/>
      <c r="F469" s="56"/>
      <c r="G469" s="56"/>
      <c r="H469" s="65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56"/>
      <c r="E470" s="65"/>
      <c r="F470" s="56"/>
      <c r="G470" s="56"/>
      <c r="H470" s="65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56"/>
      <c r="E471" s="65"/>
      <c r="F471" s="56"/>
      <c r="G471" s="56"/>
      <c r="H471" s="65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56"/>
      <c r="E472" s="65"/>
      <c r="F472" s="56"/>
      <c r="G472" s="56"/>
      <c r="H472" s="65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56"/>
      <c r="E473" s="65"/>
      <c r="F473" s="56"/>
      <c r="G473" s="56"/>
      <c r="H473" s="65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56"/>
      <c r="E474" s="65"/>
      <c r="F474" s="56"/>
      <c r="G474" s="56"/>
      <c r="H474" s="65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56"/>
      <c r="E475" s="65"/>
      <c r="F475" s="56"/>
      <c r="G475" s="56"/>
      <c r="H475" s="65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56"/>
      <c r="E476" s="65"/>
      <c r="F476" s="56"/>
      <c r="G476" s="56"/>
      <c r="H476" s="65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56"/>
      <c r="E477" s="65"/>
      <c r="F477" s="56"/>
      <c r="G477" s="56"/>
      <c r="H477" s="65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56"/>
      <c r="E478" s="65"/>
      <c r="F478" s="56"/>
      <c r="G478" s="56"/>
      <c r="H478" s="65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56"/>
      <c r="E479" s="65"/>
      <c r="F479" s="56"/>
      <c r="G479" s="56"/>
      <c r="H479" s="65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56"/>
      <c r="E480" s="65"/>
      <c r="F480" s="56"/>
      <c r="G480" s="56"/>
      <c r="H480" s="65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56"/>
      <c r="E481" s="65"/>
      <c r="F481" s="56"/>
      <c r="G481" s="56"/>
      <c r="H481" s="65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56"/>
      <c r="E482" s="65"/>
      <c r="F482" s="56"/>
      <c r="G482" s="56"/>
      <c r="H482" s="65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56"/>
      <c r="E483" s="65"/>
      <c r="F483" s="56"/>
      <c r="G483" s="56"/>
      <c r="H483" s="65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56"/>
      <c r="E484" s="65"/>
      <c r="F484" s="56"/>
      <c r="G484" s="56"/>
      <c r="H484" s="65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56"/>
      <c r="E485" s="65"/>
      <c r="F485" s="56"/>
      <c r="G485" s="56"/>
      <c r="H485" s="65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56"/>
      <c r="E486" s="65"/>
      <c r="F486" s="56"/>
      <c r="G486" s="56"/>
      <c r="H486" s="65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56"/>
      <c r="E487" s="65"/>
      <c r="F487" s="56"/>
      <c r="G487" s="56"/>
      <c r="H487" s="65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56"/>
      <c r="E488" s="65"/>
      <c r="F488" s="56"/>
      <c r="G488" s="56"/>
      <c r="H488" s="65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56"/>
      <c r="E489" s="65"/>
      <c r="F489" s="56"/>
      <c r="G489" s="56"/>
      <c r="H489" s="65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56"/>
      <c r="E490" s="65"/>
      <c r="F490" s="56"/>
      <c r="G490" s="56"/>
      <c r="H490" s="65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56"/>
      <c r="E491" s="65"/>
      <c r="F491" s="56"/>
      <c r="G491" s="56"/>
      <c r="H491" s="65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56"/>
      <c r="E492" s="65"/>
      <c r="F492" s="56"/>
      <c r="G492" s="56"/>
      <c r="H492" s="65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56"/>
      <c r="E493" s="65"/>
      <c r="F493" s="56"/>
      <c r="G493" s="56"/>
      <c r="H493" s="65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56"/>
      <c r="E494" s="65"/>
      <c r="F494" s="56"/>
      <c r="G494" s="56"/>
      <c r="H494" s="65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56"/>
      <c r="E495" s="65"/>
      <c r="F495" s="56"/>
      <c r="G495" s="56"/>
      <c r="H495" s="65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56"/>
      <c r="E496" s="65"/>
      <c r="F496" s="56"/>
      <c r="G496" s="56"/>
      <c r="H496" s="65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56"/>
      <c r="E497" s="65"/>
      <c r="F497" s="56"/>
      <c r="G497" s="56"/>
      <c r="H497" s="65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56"/>
      <c r="E498" s="65"/>
      <c r="F498" s="56"/>
      <c r="G498" s="56"/>
      <c r="H498" s="65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56"/>
      <c r="E499" s="65"/>
      <c r="F499" s="56"/>
      <c r="G499" s="56"/>
      <c r="H499" s="65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56"/>
      <c r="E500" s="65"/>
      <c r="F500" s="56"/>
      <c r="G500" s="56"/>
      <c r="H500" s="65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56"/>
      <c r="E501" s="65"/>
      <c r="F501" s="56"/>
      <c r="G501" s="56"/>
      <c r="H501" s="65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56"/>
      <c r="E502" s="65"/>
      <c r="F502" s="56"/>
      <c r="G502" s="56"/>
      <c r="H502" s="65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56"/>
      <c r="E503" s="65"/>
      <c r="F503" s="56"/>
      <c r="G503" s="56"/>
      <c r="H503" s="65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56"/>
      <c r="E504" s="65"/>
      <c r="F504" s="56"/>
      <c r="G504" s="56"/>
      <c r="H504" s="65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56"/>
      <c r="E505" s="65"/>
      <c r="F505" s="56"/>
      <c r="G505" s="56"/>
      <c r="H505" s="65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56"/>
      <c r="E506" s="65"/>
      <c r="F506" s="56"/>
      <c r="G506" s="56"/>
      <c r="H506" s="65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56"/>
      <c r="E507" s="65"/>
      <c r="F507" s="56"/>
      <c r="G507" s="56"/>
      <c r="H507" s="65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56"/>
      <c r="E508" s="65"/>
      <c r="F508" s="56"/>
      <c r="G508" s="56"/>
      <c r="H508" s="65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56"/>
      <c r="E509" s="65"/>
      <c r="F509" s="56"/>
      <c r="G509" s="56"/>
      <c r="H509" s="65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56"/>
      <c r="E510" s="65"/>
      <c r="F510" s="56"/>
      <c r="G510" s="56"/>
      <c r="H510" s="65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56"/>
      <c r="E511" s="65"/>
      <c r="F511" s="56"/>
      <c r="G511" s="56"/>
      <c r="H511" s="65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56"/>
      <c r="E512" s="65"/>
      <c r="F512" s="56"/>
      <c r="G512" s="56"/>
      <c r="H512" s="65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56"/>
      <c r="E513" s="65"/>
      <c r="F513" s="56"/>
      <c r="G513" s="56"/>
      <c r="H513" s="65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56"/>
      <c r="E514" s="65"/>
      <c r="F514" s="56"/>
      <c r="G514" s="56"/>
      <c r="H514" s="65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56"/>
      <c r="E515" s="65"/>
      <c r="F515" s="56"/>
      <c r="G515" s="56"/>
      <c r="H515" s="65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56"/>
      <c r="E516" s="65"/>
      <c r="F516" s="56"/>
      <c r="G516" s="56"/>
      <c r="H516" s="65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56"/>
      <c r="E517" s="65"/>
      <c r="F517" s="56"/>
      <c r="G517" s="56"/>
      <c r="H517" s="65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56"/>
      <c r="E518" s="65"/>
      <c r="F518" s="56"/>
      <c r="G518" s="56"/>
      <c r="H518" s="65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56"/>
      <c r="E519" s="65"/>
      <c r="F519" s="56"/>
      <c r="G519" s="56"/>
      <c r="H519" s="65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56"/>
      <c r="E520" s="65"/>
      <c r="F520" s="56"/>
      <c r="G520" s="56"/>
      <c r="H520" s="65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56"/>
      <c r="E521" s="65"/>
      <c r="F521" s="56"/>
      <c r="G521" s="56"/>
      <c r="H521" s="65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56"/>
      <c r="E522" s="65"/>
      <c r="F522" s="56"/>
      <c r="G522" s="56"/>
      <c r="H522" s="65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56"/>
      <c r="E523" s="65"/>
      <c r="F523" s="56"/>
      <c r="G523" s="56"/>
      <c r="H523" s="65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56"/>
      <c r="E524" s="65"/>
      <c r="F524" s="56"/>
      <c r="G524" s="56"/>
      <c r="H524" s="65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56"/>
      <c r="E525" s="65"/>
      <c r="F525" s="56"/>
      <c r="G525" s="56"/>
      <c r="H525" s="65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56"/>
      <c r="E526" s="65"/>
      <c r="F526" s="56"/>
      <c r="G526" s="56"/>
      <c r="H526" s="65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56"/>
      <c r="E527" s="65"/>
      <c r="F527" s="56"/>
      <c r="G527" s="56"/>
      <c r="H527" s="65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56"/>
      <c r="E528" s="65"/>
      <c r="F528" s="56"/>
      <c r="G528" s="56"/>
      <c r="H528" s="65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56"/>
      <c r="E529" s="65"/>
      <c r="F529" s="56"/>
      <c r="G529" s="56"/>
      <c r="H529" s="65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56"/>
      <c r="E530" s="65"/>
      <c r="F530" s="56"/>
      <c r="G530" s="56"/>
      <c r="H530" s="65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56"/>
      <c r="E531" s="65"/>
      <c r="F531" s="56"/>
      <c r="G531" s="56"/>
      <c r="H531" s="65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56"/>
      <c r="E532" s="65"/>
      <c r="F532" s="56"/>
      <c r="G532" s="56"/>
      <c r="H532" s="65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56"/>
      <c r="E533" s="65"/>
      <c r="F533" s="56"/>
      <c r="G533" s="56"/>
      <c r="H533" s="65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56"/>
      <c r="E534" s="65"/>
      <c r="F534" s="56"/>
      <c r="G534" s="56"/>
      <c r="H534" s="65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56"/>
      <c r="E535" s="65"/>
      <c r="F535" s="56"/>
      <c r="G535" s="56"/>
      <c r="H535" s="65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56"/>
      <c r="E536" s="65"/>
      <c r="F536" s="56"/>
      <c r="G536" s="56"/>
      <c r="H536" s="65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56"/>
      <c r="E537" s="65"/>
      <c r="F537" s="56"/>
      <c r="G537" s="56"/>
      <c r="H537" s="65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56"/>
      <c r="E538" s="65"/>
      <c r="F538" s="56"/>
      <c r="G538" s="56"/>
      <c r="H538" s="65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56"/>
      <c r="E539" s="65"/>
      <c r="F539" s="56"/>
      <c r="G539" s="56"/>
      <c r="H539" s="65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56"/>
      <c r="E540" s="65"/>
      <c r="F540" s="56"/>
      <c r="G540" s="56"/>
      <c r="H540" s="65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56"/>
      <c r="E541" s="65"/>
      <c r="F541" s="56"/>
      <c r="G541" s="56"/>
      <c r="H541" s="65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56"/>
      <c r="E542" s="65"/>
      <c r="F542" s="56"/>
      <c r="G542" s="56"/>
      <c r="H542" s="65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56"/>
      <c r="E543" s="65"/>
      <c r="F543" s="56"/>
      <c r="G543" s="56"/>
      <c r="H543" s="65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56"/>
      <c r="E544" s="65"/>
      <c r="F544" s="56"/>
      <c r="G544" s="56"/>
      <c r="H544" s="65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56"/>
      <c r="E545" s="65"/>
      <c r="F545" s="56"/>
      <c r="G545" s="56"/>
      <c r="H545" s="65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56"/>
      <c r="E546" s="65"/>
      <c r="F546" s="56"/>
      <c r="G546" s="56"/>
      <c r="H546" s="65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56"/>
      <c r="E547" s="65"/>
      <c r="F547" s="56"/>
      <c r="G547" s="56"/>
      <c r="H547" s="65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56"/>
      <c r="E548" s="65"/>
      <c r="F548" s="56"/>
      <c r="G548" s="56"/>
      <c r="H548" s="65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56"/>
      <c r="E549" s="65"/>
      <c r="F549" s="56"/>
      <c r="G549" s="56"/>
      <c r="H549" s="65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56"/>
      <c r="E550" s="65"/>
      <c r="F550" s="56"/>
      <c r="G550" s="56"/>
      <c r="H550" s="65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56"/>
      <c r="E551" s="65"/>
      <c r="F551" s="56"/>
      <c r="G551" s="56"/>
      <c r="H551" s="65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56"/>
      <c r="E552" s="65"/>
      <c r="F552" s="56"/>
      <c r="G552" s="56"/>
      <c r="H552" s="65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56"/>
      <c r="E553" s="65"/>
      <c r="F553" s="56"/>
      <c r="G553" s="56"/>
      <c r="H553" s="65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56"/>
      <c r="E554" s="65"/>
      <c r="F554" s="56"/>
      <c r="G554" s="56"/>
      <c r="H554" s="65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56"/>
      <c r="E555" s="65"/>
      <c r="F555" s="56"/>
      <c r="G555" s="56"/>
      <c r="H555" s="65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56"/>
      <c r="E556" s="65"/>
      <c r="F556" s="56"/>
      <c r="G556" s="56"/>
      <c r="H556" s="65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56"/>
      <c r="E557" s="65"/>
      <c r="F557" s="56"/>
      <c r="G557" s="56"/>
      <c r="H557" s="65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56"/>
      <c r="E558" s="65"/>
      <c r="F558" s="56"/>
      <c r="G558" s="56"/>
      <c r="H558" s="65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56"/>
      <c r="E559" s="65"/>
      <c r="F559" s="56"/>
      <c r="G559" s="56"/>
      <c r="H559" s="65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56"/>
      <c r="E560" s="65"/>
      <c r="F560" s="56"/>
      <c r="G560" s="56"/>
      <c r="H560" s="65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56"/>
      <c r="E561" s="65"/>
      <c r="F561" s="56"/>
      <c r="G561" s="56"/>
      <c r="H561" s="65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56"/>
      <c r="E562" s="65"/>
      <c r="F562" s="56"/>
      <c r="G562" s="56"/>
      <c r="H562" s="65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56"/>
      <c r="E563" s="65"/>
      <c r="F563" s="56"/>
      <c r="G563" s="56"/>
      <c r="H563" s="65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56"/>
      <c r="E564" s="65"/>
      <c r="F564" s="56"/>
      <c r="G564" s="56"/>
      <c r="H564" s="65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56"/>
      <c r="E565" s="65"/>
      <c r="F565" s="56"/>
      <c r="G565" s="56"/>
      <c r="H565" s="65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56"/>
      <c r="E566" s="65"/>
      <c r="F566" s="56"/>
      <c r="G566" s="56"/>
      <c r="H566" s="65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56"/>
      <c r="E567" s="65"/>
      <c r="F567" s="56"/>
      <c r="G567" s="56"/>
      <c r="H567" s="65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56"/>
      <c r="E568" s="65"/>
      <c r="F568" s="56"/>
      <c r="G568" s="56"/>
      <c r="H568" s="65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56"/>
      <c r="E569" s="65"/>
      <c r="F569" s="56"/>
      <c r="G569" s="56"/>
      <c r="H569" s="65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56"/>
      <c r="E570" s="65"/>
      <c r="F570" s="56"/>
      <c r="G570" s="56"/>
      <c r="H570" s="65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56"/>
      <c r="E571" s="65"/>
      <c r="F571" s="56"/>
      <c r="G571" s="56"/>
      <c r="H571" s="65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56"/>
      <c r="E572" s="65"/>
      <c r="F572" s="56"/>
      <c r="G572" s="56"/>
      <c r="H572" s="65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56"/>
      <c r="E573" s="65"/>
      <c r="F573" s="56"/>
      <c r="G573" s="56"/>
      <c r="H573" s="65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56"/>
      <c r="E574" s="65"/>
      <c r="F574" s="56"/>
      <c r="G574" s="56"/>
      <c r="H574" s="65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56"/>
      <c r="E575" s="65"/>
      <c r="F575" s="56"/>
      <c r="G575" s="56"/>
      <c r="H575" s="65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56"/>
      <c r="E576" s="65"/>
      <c r="F576" s="56"/>
      <c r="G576" s="56"/>
      <c r="H576" s="65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56"/>
      <c r="E577" s="65"/>
      <c r="F577" s="56"/>
      <c r="G577" s="56"/>
      <c r="H577" s="65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56"/>
      <c r="E578" s="65"/>
      <c r="F578" s="56"/>
      <c r="G578" s="56"/>
      <c r="H578" s="65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56"/>
      <c r="E579" s="65"/>
      <c r="F579" s="56"/>
      <c r="G579" s="56"/>
      <c r="H579" s="65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56"/>
      <c r="E580" s="65"/>
      <c r="F580" s="56"/>
      <c r="G580" s="56"/>
      <c r="H580" s="65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56"/>
      <c r="E581" s="65"/>
      <c r="F581" s="56"/>
      <c r="G581" s="56"/>
      <c r="H581" s="65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56"/>
      <c r="E582" s="65"/>
      <c r="F582" s="56"/>
      <c r="G582" s="56"/>
      <c r="H582" s="65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56"/>
      <c r="E583" s="65"/>
      <c r="F583" s="56"/>
      <c r="G583" s="56"/>
      <c r="H583" s="65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56"/>
      <c r="E584" s="65"/>
      <c r="F584" s="56"/>
      <c r="G584" s="56"/>
      <c r="H584" s="65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56"/>
      <c r="E585" s="65"/>
      <c r="F585" s="56"/>
      <c r="G585" s="56"/>
      <c r="H585" s="65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56"/>
      <c r="E586" s="65"/>
      <c r="F586" s="56"/>
      <c r="G586" s="56"/>
      <c r="H586" s="65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56"/>
      <c r="E587" s="65"/>
      <c r="F587" s="56"/>
      <c r="G587" s="56"/>
      <c r="H587" s="65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56"/>
      <c r="E588" s="65"/>
      <c r="F588" s="56"/>
      <c r="G588" s="56"/>
      <c r="H588" s="65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56"/>
      <c r="E589" s="65"/>
      <c r="F589" s="56"/>
      <c r="G589" s="56"/>
      <c r="H589" s="65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56"/>
      <c r="E590" s="65"/>
      <c r="F590" s="56"/>
      <c r="G590" s="56"/>
      <c r="H590" s="65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56"/>
      <c r="E591" s="65"/>
      <c r="F591" s="56"/>
      <c r="G591" s="56"/>
      <c r="H591" s="65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56"/>
      <c r="E592" s="65"/>
      <c r="F592" s="56"/>
      <c r="G592" s="56"/>
      <c r="H592" s="65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56"/>
      <c r="E593" s="65"/>
      <c r="F593" s="56"/>
      <c r="G593" s="56"/>
      <c r="H593" s="65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56"/>
      <c r="E594" s="65"/>
      <c r="F594" s="56"/>
      <c r="G594" s="56"/>
      <c r="H594" s="65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56"/>
      <c r="E595" s="65"/>
      <c r="F595" s="56"/>
      <c r="G595" s="56"/>
      <c r="H595" s="65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56"/>
      <c r="E596" s="65"/>
      <c r="F596" s="56"/>
      <c r="G596" s="56"/>
      <c r="H596" s="65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56"/>
      <c r="E597" s="65"/>
      <c r="F597" s="56"/>
      <c r="G597" s="56"/>
      <c r="H597" s="65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56"/>
      <c r="E598" s="65"/>
      <c r="F598" s="56"/>
      <c r="G598" s="56"/>
      <c r="H598" s="65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56"/>
      <c r="E599" s="65"/>
      <c r="F599" s="56"/>
      <c r="G599" s="56"/>
      <c r="H599" s="65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56"/>
      <c r="E600" s="65"/>
      <c r="F600" s="56"/>
      <c r="G600" s="56"/>
      <c r="H600" s="65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56"/>
      <c r="E601" s="65"/>
      <c r="F601" s="56"/>
      <c r="G601" s="56"/>
      <c r="H601" s="65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56"/>
      <c r="E602" s="65"/>
      <c r="F602" s="56"/>
      <c r="G602" s="56"/>
      <c r="H602" s="65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56"/>
      <c r="E603" s="65"/>
      <c r="F603" s="56"/>
      <c r="G603" s="56"/>
      <c r="H603" s="65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56"/>
      <c r="E604" s="65"/>
      <c r="F604" s="56"/>
      <c r="G604" s="56"/>
      <c r="H604" s="65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56"/>
      <c r="E605" s="65"/>
      <c r="F605" s="56"/>
      <c r="G605" s="56"/>
      <c r="H605" s="65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56"/>
      <c r="E606" s="65"/>
      <c r="F606" s="56"/>
      <c r="G606" s="56"/>
      <c r="H606" s="65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56"/>
      <c r="E607" s="65"/>
      <c r="F607" s="56"/>
      <c r="G607" s="56"/>
      <c r="H607" s="65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56"/>
      <c r="E608" s="65"/>
      <c r="F608" s="56"/>
      <c r="G608" s="56"/>
      <c r="H608" s="65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56"/>
      <c r="E609" s="65"/>
      <c r="F609" s="56"/>
      <c r="G609" s="56"/>
      <c r="H609" s="65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56"/>
      <c r="E610" s="65"/>
      <c r="F610" s="56"/>
      <c r="G610" s="56"/>
      <c r="H610" s="65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56"/>
      <c r="E611" s="65"/>
      <c r="F611" s="56"/>
      <c r="G611" s="56"/>
      <c r="H611" s="65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56"/>
      <c r="E612" s="65"/>
      <c r="F612" s="56"/>
      <c r="G612" s="56"/>
      <c r="H612" s="65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56"/>
      <c r="E613" s="65"/>
      <c r="F613" s="56"/>
      <c r="G613" s="56"/>
      <c r="H613" s="65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56"/>
      <c r="E614" s="65"/>
      <c r="F614" s="56"/>
      <c r="G614" s="56"/>
      <c r="H614" s="65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56"/>
      <c r="E615" s="65"/>
      <c r="F615" s="56"/>
      <c r="G615" s="56"/>
      <c r="H615" s="65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56"/>
      <c r="E616" s="65"/>
      <c r="F616" s="56"/>
      <c r="G616" s="56"/>
      <c r="H616" s="65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56"/>
      <c r="E617" s="65"/>
      <c r="F617" s="56"/>
      <c r="G617" s="56"/>
      <c r="H617" s="65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56"/>
      <c r="E618" s="65"/>
      <c r="F618" s="56"/>
      <c r="G618" s="56"/>
      <c r="H618" s="65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56"/>
      <c r="E619" s="65"/>
      <c r="F619" s="56"/>
      <c r="G619" s="56"/>
      <c r="H619" s="65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56"/>
      <c r="E620" s="65"/>
      <c r="F620" s="56"/>
      <c r="G620" s="56"/>
      <c r="H620" s="65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56"/>
      <c r="E621" s="65"/>
      <c r="F621" s="56"/>
      <c r="G621" s="56"/>
      <c r="H621" s="65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56"/>
      <c r="E622" s="65"/>
      <c r="F622" s="56"/>
      <c r="G622" s="56"/>
      <c r="H622" s="65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56"/>
      <c r="E623" s="65"/>
      <c r="F623" s="56"/>
      <c r="G623" s="56"/>
      <c r="H623" s="65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56"/>
      <c r="E624" s="65"/>
      <c r="F624" s="56"/>
      <c r="G624" s="56"/>
      <c r="H624" s="65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56"/>
      <c r="E625" s="65"/>
      <c r="F625" s="56"/>
      <c r="G625" s="56"/>
      <c r="H625" s="65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56"/>
      <c r="E626" s="65"/>
      <c r="F626" s="56"/>
      <c r="G626" s="56"/>
      <c r="H626" s="65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56"/>
      <c r="E627" s="65"/>
      <c r="F627" s="56"/>
      <c r="G627" s="56"/>
      <c r="H627" s="65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56"/>
      <c r="E628" s="65"/>
      <c r="F628" s="56"/>
      <c r="G628" s="56"/>
      <c r="H628" s="65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56"/>
      <c r="E629" s="65"/>
      <c r="F629" s="56"/>
      <c r="G629" s="56"/>
      <c r="H629" s="65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56"/>
      <c r="E630" s="65"/>
      <c r="F630" s="56"/>
      <c r="G630" s="56"/>
      <c r="H630" s="65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56"/>
      <c r="E631" s="65"/>
      <c r="F631" s="56"/>
      <c r="G631" s="56"/>
      <c r="H631" s="65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56"/>
      <c r="E632" s="65"/>
      <c r="F632" s="56"/>
      <c r="G632" s="56"/>
      <c r="H632" s="65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56"/>
      <c r="E633" s="65"/>
      <c r="F633" s="56"/>
      <c r="G633" s="56"/>
      <c r="H633" s="65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56"/>
      <c r="E634" s="65"/>
      <c r="F634" s="56"/>
      <c r="G634" s="56"/>
      <c r="H634" s="65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56"/>
      <c r="E635" s="65"/>
      <c r="F635" s="56"/>
      <c r="G635" s="56"/>
      <c r="H635" s="65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56"/>
      <c r="E636" s="65"/>
      <c r="F636" s="56"/>
      <c r="G636" s="56"/>
      <c r="H636" s="65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56"/>
      <c r="E637" s="65"/>
      <c r="F637" s="56"/>
      <c r="G637" s="56"/>
      <c r="H637" s="65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56"/>
      <c r="E638" s="65"/>
      <c r="F638" s="56"/>
      <c r="G638" s="56"/>
      <c r="H638" s="65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56"/>
      <c r="E639" s="65"/>
      <c r="F639" s="56"/>
      <c r="G639" s="56"/>
      <c r="H639" s="65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56"/>
      <c r="E640" s="65"/>
      <c r="F640" s="56"/>
      <c r="G640" s="56"/>
      <c r="H640" s="65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56"/>
      <c r="E641" s="65"/>
      <c r="F641" s="56"/>
      <c r="G641" s="56"/>
      <c r="H641" s="65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56"/>
      <c r="E642" s="65"/>
      <c r="F642" s="56"/>
      <c r="G642" s="56"/>
      <c r="H642" s="65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56"/>
      <c r="E643" s="65"/>
      <c r="F643" s="56"/>
      <c r="G643" s="56"/>
      <c r="H643" s="65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56"/>
      <c r="E644" s="65"/>
      <c r="F644" s="56"/>
      <c r="G644" s="56"/>
      <c r="H644" s="65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56"/>
      <c r="E645" s="65"/>
      <c r="F645" s="56"/>
      <c r="G645" s="56"/>
      <c r="H645" s="65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56"/>
      <c r="E646" s="65"/>
      <c r="F646" s="56"/>
      <c r="G646" s="56"/>
      <c r="H646" s="65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56"/>
      <c r="E647" s="65"/>
      <c r="F647" s="56"/>
      <c r="G647" s="56"/>
      <c r="H647" s="65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56"/>
      <c r="E648" s="65"/>
      <c r="F648" s="56"/>
      <c r="G648" s="56"/>
      <c r="H648" s="65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56"/>
      <c r="E649" s="65"/>
      <c r="F649" s="56"/>
      <c r="G649" s="56"/>
      <c r="H649" s="65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56"/>
      <c r="E650" s="65"/>
      <c r="F650" s="56"/>
      <c r="G650" s="56"/>
      <c r="H650" s="65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56"/>
      <c r="E651" s="65"/>
      <c r="F651" s="56"/>
      <c r="G651" s="56"/>
      <c r="H651" s="65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56"/>
      <c r="E652" s="65"/>
      <c r="F652" s="56"/>
      <c r="G652" s="56"/>
      <c r="H652" s="65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56"/>
      <c r="E653" s="65"/>
      <c r="F653" s="56"/>
      <c r="G653" s="56"/>
      <c r="H653" s="65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56"/>
      <c r="E654" s="65"/>
      <c r="F654" s="56"/>
      <c r="G654" s="56"/>
      <c r="H654" s="65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56"/>
      <c r="E655" s="65"/>
      <c r="F655" s="56"/>
      <c r="G655" s="56"/>
      <c r="H655" s="65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56"/>
      <c r="E656" s="65"/>
      <c r="F656" s="56"/>
      <c r="G656" s="56"/>
      <c r="H656" s="65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56"/>
      <c r="E657" s="65"/>
      <c r="F657" s="56"/>
      <c r="G657" s="56"/>
      <c r="H657" s="65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56"/>
      <c r="E658" s="65"/>
      <c r="F658" s="56"/>
      <c r="G658" s="56"/>
      <c r="H658" s="65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56"/>
      <c r="E659" s="65"/>
      <c r="F659" s="56"/>
      <c r="G659" s="56"/>
      <c r="H659" s="65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56"/>
      <c r="E660" s="65"/>
      <c r="F660" s="56"/>
      <c r="G660" s="56"/>
      <c r="H660" s="65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56"/>
      <c r="E661" s="65"/>
      <c r="F661" s="56"/>
      <c r="G661" s="56"/>
      <c r="H661" s="65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56"/>
      <c r="E662" s="65"/>
      <c r="F662" s="56"/>
      <c r="G662" s="56"/>
      <c r="H662" s="65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56"/>
      <c r="E663" s="65"/>
      <c r="F663" s="56"/>
      <c r="G663" s="56"/>
      <c r="H663" s="65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56"/>
      <c r="E664" s="65"/>
      <c r="F664" s="56"/>
      <c r="G664" s="56"/>
      <c r="H664" s="65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56"/>
      <c r="E665" s="65"/>
      <c r="F665" s="56"/>
      <c r="G665" s="56"/>
      <c r="H665" s="65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56"/>
      <c r="E666" s="65"/>
      <c r="F666" s="56"/>
      <c r="G666" s="56"/>
      <c r="H666" s="65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56"/>
      <c r="E667" s="65"/>
      <c r="F667" s="56"/>
      <c r="G667" s="56"/>
      <c r="H667" s="65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56"/>
      <c r="E668" s="65"/>
      <c r="F668" s="56"/>
      <c r="G668" s="56"/>
      <c r="H668" s="65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56"/>
      <c r="E669" s="65"/>
      <c r="F669" s="56"/>
      <c r="G669" s="56"/>
      <c r="H669" s="65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56"/>
      <c r="E670" s="65"/>
      <c r="F670" s="56"/>
      <c r="G670" s="56"/>
      <c r="H670" s="65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56"/>
      <c r="E671" s="65"/>
      <c r="F671" s="56"/>
      <c r="G671" s="56"/>
      <c r="H671" s="65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56"/>
      <c r="E672" s="65"/>
      <c r="F672" s="56"/>
      <c r="G672" s="56"/>
      <c r="H672" s="65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56"/>
      <c r="E673" s="65"/>
      <c r="F673" s="56"/>
      <c r="G673" s="56"/>
      <c r="H673" s="65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56"/>
      <c r="E674" s="65"/>
      <c r="F674" s="56"/>
      <c r="G674" s="56"/>
      <c r="H674" s="65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56"/>
      <c r="E675" s="65"/>
      <c r="F675" s="56"/>
      <c r="G675" s="56"/>
      <c r="H675" s="65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56"/>
      <c r="E676" s="65"/>
      <c r="F676" s="56"/>
      <c r="G676" s="56"/>
      <c r="H676" s="65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56"/>
      <c r="E677" s="65"/>
      <c r="F677" s="56"/>
      <c r="G677" s="56"/>
      <c r="H677" s="65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56"/>
      <c r="E678" s="65"/>
      <c r="F678" s="56"/>
      <c r="G678" s="56"/>
      <c r="H678" s="65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56"/>
      <c r="E679" s="65"/>
      <c r="F679" s="56"/>
      <c r="G679" s="56"/>
      <c r="H679" s="65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56"/>
      <c r="E680" s="65"/>
      <c r="F680" s="56"/>
      <c r="G680" s="56"/>
      <c r="H680" s="65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56"/>
      <c r="E681" s="65"/>
      <c r="F681" s="56"/>
      <c r="G681" s="56"/>
      <c r="H681" s="65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56"/>
      <c r="E682" s="65"/>
      <c r="F682" s="56"/>
      <c r="G682" s="56"/>
      <c r="H682" s="65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56"/>
      <c r="E683" s="65"/>
      <c r="F683" s="56"/>
      <c r="G683" s="56"/>
      <c r="H683" s="65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56"/>
      <c r="E684" s="65"/>
      <c r="F684" s="56"/>
      <c r="G684" s="56"/>
      <c r="H684" s="65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56"/>
      <c r="E685" s="65"/>
      <c r="F685" s="56"/>
      <c r="G685" s="56"/>
      <c r="H685" s="65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56"/>
      <c r="E686" s="65"/>
      <c r="F686" s="56"/>
      <c r="G686" s="56"/>
      <c r="H686" s="65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56"/>
      <c r="E687" s="65"/>
      <c r="F687" s="56"/>
      <c r="G687" s="56"/>
      <c r="H687" s="65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56"/>
      <c r="E688" s="65"/>
      <c r="F688" s="56"/>
      <c r="G688" s="56"/>
      <c r="H688" s="65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56"/>
      <c r="E689" s="65"/>
      <c r="F689" s="56"/>
      <c r="G689" s="56"/>
      <c r="H689" s="65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56"/>
      <c r="E690" s="65"/>
      <c r="F690" s="56"/>
      <c r="G690" s="56"/>
      <c r="H690" s="65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56"/>
      <c r="E691" s="65"/>
      <c r="F691" s="56"/>
      <c r="G691" s="56"/>
      <c r="H691" s="65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56"/>
      <c r="E692" s="65"/>
      <c r="F692" s="56"/>
      <c r="G692" s="56"/>
      <c r="H692" s="65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56"/>
      <c r="E693" s="65"/>
      <c r="F693" s="56"/>
      <c r="G693" s="56"/>
      <c r="H693" s="65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56"/>
      <c r="E694" s="65"/>
      <c r="F694" s="56"/>
      <c r="G694" s="56"/>
      <c r="H694" s="65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56"/>
      <c r="E695" s="65"/>
      <c r="F695" s="56"/>
      <c r="G695" s="56"/>
      <c r="H695" s="65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56"/>
      <c r="E696" s="65"/>
      <c r="F696" s="56"/>
      <c r="G696" s="56"/>
      <c r="H696" s="65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56"/>
      <c r="E697" s="65"/>
      <c r="F697" s="56"/>
      <c r="G697" s="56"/>
      <c r="H697" s="65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56"/>
      <c r="E698" s="65"/>
      <c r="F698" s="56"/>
      <c r="G698" s="56"/>
      <c r="H698" s="65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56"/>
      <c r="E699" s="65"/>
      <c r="F699" s="56"/>
      <c r="G699" s="56"/>
      <c r="H699" s="65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56"/>
      <c r="E700" s="65"/>
      <c r="F700" s="56"/>
      <c r="G700" s="56"/>
      <c r="H700" s="65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56"/>
      <c r="E701" s="65"/>
      <c r="F701" s="56"/>
      <c r="G701" s="56"/>
      <c r="H701" s="65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56"/>
      <c r="E702" s="65"/>
      <c r="F702" s="56"/>
      <c r="G702" s="56"/>
      <c r="H702" s="65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56"/>
      <c r="E703" s="65"/>
      <c r="F703" s="56"/>
      <c r="G703" s="56"/>
      <c r="H703" s="65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56"/>
      <c r="E704" s="65"/>
      <c r="F704" s="56"/>
      <c r="G704" s="56"/>
      <c r="H704" s="65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56"/>
      <c r="E705" s="65"/>
      <c r="F705" s="56"/>
      <c r="G705" s="56"/>
      <c r="H705" s="65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56"/>
      <c r="E706" s="65"/>
      <c r="F706" s="56"/>
      <c r="G706" s="56"/>
      <c r="H706" s="65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56"/>
      <c r="E707" s="65"/>
      <c r="F707" s="56"/>
      <c r="G707" s="56"/>
      <c r="H707" s="65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D708" s="58"/>
      <c r="F708" s="58"/>
      <c r="G708" s="58"/>
      <c r="H708" s="65"/>
    </row>
    <row r="709" s="59" customFormat="true" ht="12.75" hidden="false" customHeight="false" outlineLevel="0" collapsed="false">
      <c r="A709" s="64"/>
      <c r="D709" s="58"/>
      <c r="F709" s="58"/>
      <c r="G709" s="58"/>
      <c r="H709" s="65"/>
    </row>
    <row r="710" s="59" customFormat="true" ht="12.75" hidden="false" customHeight="false" outlineLevel="0" collapsed="false">
      <c r="A710" s="64"/>
      <c r="D710" s="58"/>
      <c r="F710" s="58"/>
      <c r="G710" s="58"/>
      <c r="H710" s="65"/>
    </row>
    <row r="711" s="59" customFormat="true" ht="12.75" hidden="false" customHeight="false" outlineLevel="0" collapsed="false">
      <c r="A711" s="64"/>
      <c r="D711" s="58"/>
      <c r="F711" s="58"/>
      <c r="G711" s="58"/>
      <c r="H711" s="65"/>
    </row>
    <row r="712" s="59" customFormat="true" ht="12.75" hidden="false" customHeight="false" outlineLevel="0" collapsed="false">
      <c r="A712" s="64"/>
      <c r="D712" s="58"/>
      <c r="F712" s="58"/>
      <c r="G712" s="58"/>
      <c r="H712" s="65"/>
    </row>
    <row r="713" s="59" customFormat="true" ht="12.75" hidden="false" customHeight="false" outlineLevel="0" collapsed="false">
      <c r="A713" s="64"/>
      <c r="D713" s="58"/>
      <c r="F713" s="58"/>
      <c r="G713" s="58"/>
      <c r="H713" s="65"/>
    </row>
    <row r="714" s="59" customFormat="true" ht="12.75" hidden="false" customHeight="false" outlineLevel="0" collapsed="false">
      <c r="A714" s="64"/>
      <c r="D714" s="58"/>
      <c r="F714" s="58"/>
      <c r="G714" s="58"/>
      <c r="H714" s="65"/>
    </row>
    <row r="715" s="59" customFormat="true" ht="12.75" hidden="false" customHeight="false" outlineLevel="0" collapsed="false">
      <c r="A715" s="64"/>
      <c r="D715" s="58"/>
      <c r="F715" s="58"/>
      <c r="G715" s="58"/>
      <c r="H715" s="65"/>
    </row>
    <row r="716" s="59" customFormat="true" ht="12.75" hidden="false" customHeight="false" outlineLevel="0" collapsed="false">
      <c r="A716" s="64"/>
      <c r="D716" s="58"/>
      <c r="F716" s="58"/>
      <c r="G716" s="58"/>
      <c r="H716" s="65"/>
    </row>
    <row r="717" s="59" customFormat="true" ht="12.75" hidden="false" customHeight="false" outlineLevel="0" collapsed="false">
      <c r="A717" s="64"/>
      <c r="D717" s="58"/>
      <c r="F717" s="58"/>
      <c r="G717" s="58"/>
      <c r="H717" s="65"/>
    </row>
    <row r="718" s="59" customFormat="true" ht="12.75" hidden="false" customHeight="false" outlineLevel="0" collapsed="false">
      <c r="A718" s="64"/>
      <c r="D718" s="58"/>
      <c r="F718" s="58"/>
      <c r="G718" s="58"/>
      <c r="H718" s="65"/>
    </row>
    <row r="719" s="59" customFormat="true" ht="12.75" hidden="false" customHeight="false" outlineLevel="0" collapsed="false">
      <c r="A719" s="64"/>
      <c r="D719" s="58"/>
      <c r="F719" s="58"/>
      <c r="G719" s="58"/>
      <c r="H719" s="65"/>
    </row>
    <row r="720" s="59" customFormat="true" ht="12.75" hidden="false" customHeight="false" outlineLevel="0" collapsed="false">
      <c r="A720" s="64"/>
      <c r="D720" s="58"/>
      <c r="F720" s="58"/>
      <c r="G720" s="58"/>
      <c r="H720" s="65"/>
    </row>
    <row r="721" s="59" customFormat="true" ht="12.75" hidden="false" customHeight="false" outlineLevel="0" collapsed="false">
      <c r="A721" s="64"/>
      <c r="D721" s="58"/>
      <c r="F721" s="58"/>
      <c r="G721" s="58"/>
      <c r="H721" s="65"/>
    </row>
    <row r="722" s="59" customFormat="true" ht="12.75" hidden="false" customHeight="false" outlineLevel="0" collapsed="false">
      <c r="A722" s="64"/>
      <c r="D722" s="58"/>
      <c r="F722" s="58"/>
      <c r="G722" s="58"/>
      <c r="H722" s="65"/>
    </row>
    <row r="723" s="59" customFormat="true" ht="12.75" hidden="false" customHeight="false" outlineLevel="0" collapsed="false">
      <c r="A723" s="64"/>
      <c r="D723" s="58"/>
      <c r="F723" s="58"/>
      <c r="G723" s="58"/>
      <c r="H723" s="65"/>
    </row>
    <row r="724" s="59" customFormat="true" ht="12.75" hidden="false" customHeight="false" outlineLevel="0" collapsed="false">
      <c r="A724" s="64"/>
      <c r="D724" s="58"/>
      <c r="F724" s="58"/>
      <c r="G724" s="58"/>
      <c r="H724" s="65"/>
    </row>
    <row r="725" s="59" customFormat="true" ht="12.75" hidden="false" customHeight="false" outlineLevel="0" collapsed="false">
      <c r="A725" s="64"/>
      <c r="D725" s="58"/>
      <c r="F725" s="58"/>
      <c r="G725" s="58"/>
      <c r="H725" s="65"/>
    </row>
    <row r="726" s="59" customFormat="true" ht="12.75" hidden="false" customHeight="false" outlineLevel="0" collapsed="false">
      <c r="A726" s="64"/>
      <c r="D726" s="58"/>
      <c r="F726" s="58"/>
      <c r="G726" s="58"/>
      <c r="H726" s="65"/>
    </row>
    <row r="727" s="59" customFormat="true" ht="12.75" hidden="false" customHeight="false" outlineLevel="0" collapsed="false">
      <c r="A727" s="64"/>
      <c r="D727" s="58"/>
      <c r="F727" s="58"/>
      <c r="G727" s="58"/>
      <c r="H727" s="65"/>
    </row>
    <row r="728" s="59" customFormat="true" ht="12.75" hidden="false" customHeight="false" outlineLevel="0" collapsed="false">
      <c r="A728" s="64"/>
      <c r="D728" s="58"/>
      <c r="F728" s="58"/>
      <c r="G728" s="58"/>
      <c r="H728" s="65"/>
    </row>
    <row r="729" s="59" customFormat="true" ht="12.75" hidden="false" customHeight="false" outlineLevel="0" collapsed="false">
      <c r="A729" s="64"/>
      <c r="D729" s="58"/>
      <c r="F729" s="58"/>
      <c r="G729" s="58"/>
      <c r="H729" s="65"/>
    </row>
    <row r="730" s="59" customFormat="true" ht="12.75" hidden="false" customHeight="false" outlineLevel="0" collapsed="false">
      <c r="A730" s="64"/>
      <c r="D730" s="58"/>
      <c r="F730" s="58"/>
      <c r="G730" s="58"/>
      <c r="H730" s="65"/>
    </row>
    <row r="731" s="59" customFormat="true" ht="12.75" hidden="false" customHeight="false" outlineLevel="0" collapsed="false">
      <c r="A731" s="64"/>
      <c r="D731" s="58"/>
      <c r="F731" s="58"/>
      <c r="G731" s="58"/>
      <c r="H731" s="65"/>
    </row>
    <row r="732" s="59" customFormat="true" ht="12.75" hidden="false" customHeight="false" outlineLevel="0" collapsed="false">
      <c r="A732" s="64"/>
      <c r="D732" s="58"/>
      <c r="F732" s="58"/>
      <c r="G732" s="58"/>
      <c r="H732" s="65"/>
    </row>
    <row r="733" s="59" customFormat="true" ht="12.75" hidden="false" customHeight="false" outlineLevel="0" collapsed="false">
      <c r="A733" s="64"/>
      <c r="D733" s="58"/>
      <c r="F733" s="58"/>
      <c r="G733" s="58"/>
      <c r="H733" s="65"/>
    </row>
    <row r="734" s="59" customFormat="true" ht="12.75" hidden="false" customHeight="false" outlineLevel="0" collapsed="false">
      <c r="A734" s="64"/>
      <c r="D734" s="58"/>
      <c r="F734" s="58"/>
      <c r="G734" s="58"/>
      <c r="H734" s="65"/>
    </row>
    <row r="735" s="59" customFormat="true" ht="12.75" hidden="false" customHeight="false" outlineLevel="0" collapsed="false">
      <c r="A735" s="64"/>
      <c r="D735" s="58"/>
      <c r="F735" s="58"/>
      <c r="G735" s="58"/>
      <c r="H735" s="65"/>
    </row>
    <row r="736" s="59" customFormat="true" ht="12.75" hidden="false" customHeight="false" outlineLevel="0" collapsed="false">
      <c r="A736" s="64"/>
      <c r="D736" s="58"/>
      <c r="F736" s="58"/>
      <c r="G736" s="58"/>
      <c r="H736" s="65"/>
    </row>
    <row r="737" s="59" customFormat="true" ht="12.75" hidden="false" customHeight="false" outlineLevel="0" collapsed="false">
      <c r="A737" s="64"/>
      <c r="D737" s="58"/>
      <c r="F737" s="58"/>
      <c r="G737" s="58"/>
      <c r="H737" s="65"/>
    </row>
    <row r="738" s="59" customFormat="true" ht="12.75" hidden="false" customHeight="false" outlineLevel="0" collapsed="false">
      <c r="A738" s="64"/>
      <c r="D738" s="58"/>
      <c r="F738" s="58"/>
      <c r="G738" s="58"/>
      <c r="H738" s="65"/>
    </row>
    <row r="739" s="59" customFormat="true" ht="12.75" hidden="false" customHeight="false" outlineLevel="0" collapsed="false">
      <c r="A739" s="64"/>
      <c r="D739" s="58"/>
      <c r="F739" s="58"/>
      <c r="G739" s="58"/>
      <c r="H739" s="65"/>
    </row>
    <row r="740" s="59" customFormat="true" ht="12.75" hidden="false" customHeight="false" outlineLevel="0" collapsed="false">
      <c r="A740" s="64"/>
      <c r="D740" s="58"/>
      <c r="F740" s="58"/>
      <c r="G740" s="58"/>
      <c r="H740" s="65"/>
    </row>
    <row r="741" s="59" customFormat="true" ht="12.75" hidden="false" customHeight="false" outlineLevel="0" collapsed="false">
      <c r="A741" s="64"/>
      <c r="D741" s="58"/>
      <c r="F741" s="58"/>
      <c r="G741" s="58"/>
      <c r="H741" s="65"/>
    </row>
    <row r="742" s="59" customFormat="true" ht="12.75" hidden="false" customHeight="false" outlineLevel="0" collapsed="false">
      <c r="A742" s="64"/>
      <c r="D742" s="58"/>
      <c r="F742" s="58"/>
      <c r="G742" s="58"/>
      <c r="H742" s="65"/>
    </row>
    <row r="743" s="59" customFormat="true" ht="12.75" hidden="false" customHeight="false" outlineLevel="0" collapsed="false">
      <c r="A743" s="64"/>
      <c r="D743" s="58"/>
      <c r="F743" s="58"/>
      <c r="G743" s="58"/>
      <c r="H743" s="65"/>
    </row>
    <row r="744" s="59" customFormat="true" ht="12.75" hidden="false" customHeight="false" outlineLevel="0" collapsed="false">
      <c r="A744" s="64"/>
      <c r="D744" s="58"/>
      <c r="F744" s="58"/>
      <c r="G744" s="58"/>
      <c r="H744" s="65"/>
    </row>
    <row r="745" s="59" customFormat="true" ht="12.75" hidden="false" customHeight="false" outlineLevel="0" collapsed="false">
      <c r="A745" s="64"/>
      <c r="D745" s="58"/>
      <c r="F745" s="58"/>
      <c r="G745" s="58"/>
      <c r="H745" s="65"/>
    </row>
    <row r="746" s="59" customFormat="true" ht="12.75" hidden="false" customHeight="false" outlineLevel="0" collapsed="false">
      <c r="A746" s="64"/>
      <c r="D746" s="58"/>
      <c r="F746" s="58"/>
      <c r="G746" s="58"/>
      <c r="H746" s="65"/>
    </row>
    <row r="747" s="59" customFormat="true" ht="12.75" hidden="false" customHeight="false" outlineLevel="0" collapsed="false">
      <c r="A747" s="64"/>
      <c r="D747" s="58"/>
      <c r="F747" s="58"/>
      <c r="G747" s="58"/>
      <c r="H747" s="65"/>
    </row>
    <row r="748" s="59" customFormat="true" ht="12.75" hidden="false" customHeight="false" outlineLevel="0" collapsed="false">
      <c r="A748" s="64"/>
      <c r="D748" s="58"/>
      <c r="F748" s="58"/>
      <c r="G748" s="58"/>
      <c r="H748" s="65"/>
    </row>
    <row r="749" s="59" customFormat="true" ht="12.75" hidden="false" customHeight="false" outlineLevel="0" collapsed="false">
      <c r="A749" s="64"/>
      <c r="D749" s="58"/>
      <c r="F749" s="58"/>
      <c r="G749" s="58"/>
      <c r="H749" s="65"/>
    </row>
    <row r="750" s="59" customFormat="true" ht="12.75" hidden="false" customHeight="false" outlineLevel="0" collapsed="false">
      <c r="A750" s="64"/>
      <c r="D750" s="58"/>
      <c r="F750" s="58"/>
      <c r="G750" s="58"/>
      <c r="H750" s="65"/>
    </row>
    <row r="751" s="59" customFormat="true" ht="12.75" hidden="false" customHeight="false" outlineLevel="0" collapsed="false">
      <c r="A751" s="64"/>
      <c r="D751" s="58"/>
      <c r="F751" s="58"/>
      <c r="G751" s="58"/>
      <c r="H751" s="65"/>
    </row>
    <row r="752" s="59" customFormat="true" ht="12.75" hidden="false" customHeight="false" outlineLevel="0" collapsed="false">
      <c r="A752" s="64"/>
      <c r="D752" s="58"/>
      <c r="F752" s="58"/>
      <c r="G752" s="58"/>
      <c r="H752" s="65"/>
    </row>
    <row r="753" s="59" customFormat="true" ht="12.75" hidden="false" customHeight="false" outlineLevel="0" collapsed="false">
      <c r="A753" s="64"/>
      <c r="D753" s="58"/>
      <c r="F753" s="58"/>
      <c r="G753" s="58"/>
      <c r="H753" s="65"/>
    </row>
    <row r="754" s="59" customFormat="true" ht="12.75" hidden="false" customHeight="false" outlineLevel="0" collapsed="false">
      <c r="A754" s="64"/>
      <c r="D754" s="58"/>
      <c r="F754" s="58"/>
      <c r="G754" s="58"/>
      <c r="H754" s="65"/>
    </row>
    <row r="755" s="59" customFormat="true" ht="12.75" hidden="false" customHeight="false" outlineLevel="0" collapsed="false">
      <c r="A755" s="64"/>
      <c r="D755" s="58"/>
      <c r="F755" s="58"/>
      <c r="G755" s="58"/>
      <c r="H755" s="65"/>
    </row>
    <row r="756" s="59" customFormat="true" ht="12.75" hidden="false" customHeight="false" outlineLevel="0" collapsed="false">
      <c r="A756" s="64"/>
      <c r="D756" s="58"/>
      <c r="F756" s="58"/>
      <c r="G756" s="58"/>
      <c r="H756" s="65"/>
    </row>
    <row r="757" s="59" customFormat="true" ht="12.75" hidden="false" customHeight="false" outlineLevel="0" collapsed="false">
      <c r="A757" s="64"/>
      <c r="D757" s="58"/>
      <c r="F757" s="58"/>
      <c r="G757" s="58"/>
      <c r="H757" s="65"/>
    </row>
    <row r="758" s="59" customFormat="true" ht="12.75" hidden="false" customHeight="false" outlineLevel="0" collapsed="false">
      <c r="A758" s="64"/>
      <c r="D758" s="58"/>
      <c r="F758" s="58"/>
      <c r="G758" s="58"/>
      <c r="H758" s="65"/>
    </row>
    <row r="759" s="59" customFormat="true" ht="12.75" hidden="false" customHeight="false" outlineLevel="0" collapsed="false">
      <c r="A759" s="64"/>
      <c r="D759" s="58"/>
      <c r="F759" s="58"/>
      <c r="G759" s="58"/>
      <c r="H759" s="65"/>
    </row>
    <row r="760" s="59" customFormat="true" ht="12.75" hidden="false" customHeight="false" outlineLevel="0" collapsed="false">
      <c r="A760" s="64"/>
      <c r="D760" s="58"/>
      <c r="F760" s="58"/>
      <c r="G760" s="58"/>
      <c r="H760" s="65"/>
    </row>
    <row r="761" s="59" customFormat="true" ht="12.75" hidden="false" customHeight="false" outlineLevel="0" collapsed="false">
      <c r="A761" s="64"/>
      <c r="D761" s="58"/>
      <c r="F761" s="58"/>
      <c r="G761" s="58"/>
      <c r="H761" s="65"/>
    </row>
    <row r="762" s="59" customFormat="true" ht="12.75" hidden="false" customHeight="false" outlineLevel="0" collapsed="false">
      <c r="A762" s="64"/>
      <c r="D762" s="58"/>
      <c r="F762" s="58"/>
      <c r="G762" s="58"/>
      <c r="H762" s="65"/>
    </row>
    <row r="763" s="59" customFormat="true" ht="12.75" hidden="false" customHeight="false" outlineLevel="0" collapsed="false">
      <c r="A763" s="64"/>
      <c r="D763" s="58"/>
      <c r="F763" s="58"/>
      <c r="G763" s="58"/>
      <c r="H763" s="65"/>
    </row>
    <row r="764" s="59" customFormat="true" ht="12.75" hidden="false" customHeight="false" outlineLevel="0" collapsed="false">
      <c r="A764" s="64"/>
      <c r="D764" s="58"/>
      <c r="F764" s="58"/>
      <c r="G764" s="58"/>
      <c r="H764" s="65"/>
    </row>
    <row r="765" s="59" customFormat="true" ht="12.75" hidden="false" customHeight="false" outlineLevel="0" collapsed="false">
      <c r="A765" s="64"/>
      <c r="D765" s="58"/>
      <c r="F765" s="58"/>
      <c r="G765" s="58"/>
      <c r="H765" s="65"/>
    </row>
    <row r="766" s="59" customFormat="true" ht="12.75" hidden="false" customHeight="false" outlineLevel="0" collapsed="false">
      <c r="A766" s="64"/>
      <c r="D766" s="58"/>
      <c r="F766" s="58"/>
      <c r="G766" s="58"/>
      <c r="H766" s="65"/>
    </row>
    <row r="767" s="59" customFormat="true" ht="12.75" hidden="false" customHeight="false" outlineLevel="0" collapsed="false">
      <c r="A767" s="64"/>
      <c r="D767" s="58"/>
      <c r="F767" s="58"/>
      <c r="G767" s="58"/>
      <c r="H767" s="65"/>
    </row>
    <row r="768" s="59" customFormat="true" ht="12.75" hidden="false" customHeight="false" outlineLevel="0" collapsed="false">
      <c r="A768" s="64"/>
      <c r="D768" s="58"/>
      <c r="F768" s="58"/>
      <c r="G768" s="58"/>
      <c r="H768" s="65"/>
    </row>
    <row r="769" s="59" customFormat="true" ht="12.75" hidden="false" customHeight="false" outlineLevel="0" collapsed="false">
      <c r="A769" s="64"/>
      <c r="D769" s="58"/>
      <c r="F769" s="58"/>
      <c r="G769" s="58"/>
      <c r="H769" s="65"/>
    </row>
    <row r="770" s="59" customFormat="true" ht="12.75" hidden="false" customHeight="false" outlineLevel="0" collapsed="false">
      <c r="A770" s="64"/>
      <c r="D770" s="58"/>
      <c r="F770" s="58"/>
      <c r="G770" s="58"/>
      <c r="H770" s="65"/>
    </row>
    <row r="771" s="59" customFormat="true" ht="12.75" hidden="false" customHeight="false" outlineLevel="0" collapsed="false">
      <c r="A771" s="64"/>
      <c r="D771" s="58"/>
      <c r="F771" s="58"/>
      <c r="G771" s="58"/>
      <c r="H771" s="65"/>
    </row>
    <row r="772" s="59" customFormat="true" ht="12.75" hidden="false" customHeight="false" outlineLevel="0" collapsed="false">
      <c r="A772" s="64"/>
      <c r="D772" s="58"/>
      <c r="F772" s="58"/>
      <c r="G772" s="58"/>
      <c r="H772" s="65"/>
    </row>
    <row r="773" s="59" customFormat="true" ht="12.75" hidden="false" customHeight="false" outlineLevel="0" collapsed="false">
      <c r="A773" s="64"/>
      <c r="D773" s="58"/>
      <c r="F773" s="58"/>
      <c r="G773" s="58"/>
      <c r="H773" s="65"/>
    </row>
    <row r="774" s="59" customFormat="true" ht="12.75" hidden="false" customHeight="false" outlineLevel="0" collapsed="false">
      <c r="A774" s="64"/>
      <c r="D774" s="58"/>
      <c r="F774" s="58"/>
      <c r="G774" s="58"/>
      <c r="H774" s="65"/>
    </row>
    <row r="775" s="59" customFormat="true" ht="12.75" hidden="false" customHeight="false" outlineLevel="0" collapsed="false">
      <c r="A775" s="64"/>
      <c r="D775" s="58"/>
      <c r="F775" s="58"/>
      <c r="G775" s="58"/>
      <c r="H775" s="65"/>
    </row>
    <row r="776" s="59" customFormat="true" ht="12.75" hidden="false" customHeight="false" outlineLevel="0" collapsed="false">
      <c r="A776" s="64"/>
      <c r="D776" s="58"/>
      <c r="F776" s="58"/>
      <c r="G776" s="58"/>
      <c r="H776" s="65"/>
    </row>
    <row r="777" s="59" customFormat="true" ht="12.75" hidden="false" customHeight="false" outlineLevel="0" collapsed="false">
      <c r="A777" s="64"/>
      <c r="D777" s="58"/>
      <c r="F777" s="58"/>
      <c r="G777" s="58"/>
      <c r="H777" s="65"/>
    </row>
    <row r="778" s="59" customFormat="true" ht="12.75" hidden="false" customHeight="false" outlineLevel="0" collapsed="false">
      <c r="A778" s="64"/>
      <c r="D778" s="58"/>
      <c r="F778" s="58"/>
      <c r="G778" s="58"/>
      <c r="H778" s="65"/>
    </row>
    <row r="779" s="59" customFormat="true" ht="12.75" hidden="false" customHeight="false" outlineLevel="0" collapsed="false">
      <c r="A779" s="64"/>
      <c r="D779" s="58"/>
      <c r="F779" s="58"/>
      <c r="G779" s="58"/>
      <c r="H779" s="65"/>
    </row>
    <row r="780" s="59" customFormat="true" ht="12.75" hidden="false" customHeight="false" outlineLevel="0" collapsed="false">
      <c r="A780" s="64"/>
      <c r="D780" s="58"/>
      <c r="F780" s="58"/>
      <c r="G780" s="58"/>
      <c r="H780" s="65"/>
    </row>
    <row r="781" s="59" customFormat="true" ht="12.75" hidden="false" customHeight="false" outlineLevel="0" collapsed="false">
      <c r="A781" s="64"/>
      <c r="D781" s="58"/>
      <c r="F781" s="58"/>
      <c r="G781" s="58"/>
      <c r="H781" s="65"/>
    </row>
    <row r="782" s="59" customFormat="true" ht="12.75" hidden="false" customHeight="false" outlineLevel="0" collapsed="false">
      <c r="A782" s="64"/>
      <c r="D782" s="58"/>
      <c r="F782" s="58"/>
      <c r="G782" s="58"/>
      <c r="H782" s="65"/>
    </row>
    <row r="783" s="59" customFormat="true" ht="12.75" hidden="false" customHeight="false" outlineLevel="0" collapsed="false">
      <c r="A783" s="64"/>
      <c r="D783" s="58"/>
      <c r="F783" s="58"/>
      <c r="G783" s="58"/>
      <c r="H783" s="65"/>
    </row>
    <row r="784" s="59" customFormat="true" ht="12.75" hidden="false" customHeight="false" outlineLevel="0" collapsed="false">
      <c r="A784" s="64"/>
      <c r="D784" s="58"/>
      <c r="F784" s="58"/>
      <c r="G784" s="58"/>
      <c r="H784" s="65"/>
    </row>
    <row r="785" s="59" customFormat="true" ht="12.75" hidden="false" customHeight="false" outlineLevel="0" collapsed="false">
      <c r="A785" s="64"/>
      <c r="D785" s="58"/>
      <c r="F785" s="58"/>
      <c r="G785" s="58"/>
      <c r="H785" s="65"/>
    </row>
    <row r="786" s="59" customFormat="true" ht="12.75" hidden="false" customHeight="false" outlineLevel="0" collapsed="false">
      <c r="A786" s="64"/>
      <c r="D786" s="58"/>
      <c r="F786" s="58"/>
      <c r="G786" s="58"/>
      <c r="H786" s="65"/>
    </row>
    <row r="787" s="59" customFormat="true" ht="12.75" hidden="false" customHeight="false" outlineLevel="0" collapsed="false">
      <c r="A787" s="64"/>
      <c r="D787" s="58"/>
      <c r="F787" s="58"/>
      <c r="G787" s="58"/>
      <c r="H787" s="65"/>
    </row>
    <row r="788" s="59" customFormat="true" ht="12.75" hidden="false" customHeight="false" outlineLevel="0" collapsed="false">
      <c r="A788" s="64"/>
      <c r="D788" s="58"/>
      <c r="F788" s="58"/>
      <c r="G788" s="58"/>
      <c r="H788" s="65"/>
    </row>
    <row r="789" s="59" customFormat="true" ht="12.75" hidden="false" customHeight="false" outlineLevel="0" collapsed="false">
      <c r="A789" s="64"/>
      <c r="D789" s="58"/>
      <c r="F789" s="58"/>
      <c r="G789" s="58"/>
      <c r="H789" s="65"/>
    </row>
    <row r="790" s="59" customFormat="true" ht="12.75" hidden="false" customHeight="false" outlineLevel="0" collapsed="false">
      <c r="A790" s="64"/>
      <c r="D790" s="58"/>
      <c r="F790" s="58"/>
      <c r="G790" s="58"/>
      <c r="H790" s="65"/>
    </row>
    <row r="791" s="59" customFormat="true" ht="12.75" hidden="false" customHeight="false" outlineLevel="0" collapsed="false">
      <c r="A791" s="64"/>
      <c r="D791" s="58"/>
      <c r="F791" s="58"/>
      <c r="G791" s="58"/>
      <c r="H791" s="65"/>
    </row>
    <row r="792" s="59" customFormat="true" ht="12.75" hidden="false" customHeight="false" outlineLevel="0" collapsed="false">
      <c r="A792" s="64"/>
      <c r="D792" s="58"/>
      <c r="F792" s="58"/>
      <c r="G792" s="58"/>
      <c r="H792" s="65"/>
    </row>
    <row r="793" s="59" customFormat="true" ht="12.75" hidden="false" customHeight="false" outlineLevel="0" collapsed="false">
      <c r="A793" s="64"/>
      <c r="D793" s="58"/>
      <c r="F793" s="58"/>
      <c r="G793" s="58"/>
      <c r="H793" s="65"/>
    </row>
    <row r="794" s="59" customFormat="true" ht="12.75" hidden="false" customHeight="false" outlineLevel="0" collapsed="false">
      <c r="A794" s="64"/>
      <c r="D794" s="58"/>
      <c r="F794" s="58"/>
      <c r="G794" s="58"/>
      <c r="H794" s="65"/>
    </row>
    <row r="795" s="59" customFormat="true" ht="12.75" hidden="false" customHeight="false" outlineLevel="0" collapsed="false">
      <c r="A795" s="64"/>
      <c r="D795" s="58"/>
      <c r="F795" s="58"/>
      <c r="G795" s="58"/>
      <c r="H795" s="65"/>
    </row>
    <row r="796" s="59" customFormat="true" ht="12.75" hidden="false" customHeight="false" outlineLevel="0" collapsed="false">
      <c r="A796" s="64"/>
      <c r="D796" s="58"/>
      <c r="F796" s="58"/>
      <c r="G796" s="58"/>
      <c r="H796" s="65"/>
    </row>
    <row r="797" s="59" customFormat="true" ht="12.75" hidden="false" customHeight="false" outlineLevel="0" collapsed="false">
      <c r="A797" s="64"/>
      <c r="D797" s="58"/>
      <c r="F797" s="58"/>
      <c r="G797" s="58"/>
      <c r="H797" s="65"/>
    </row>
    <row r="798" s="59" customFormat="true" ht="12.75" hidden="false" customHeight="false" outlineLevel="0" collapsed="false">
      <c r="A798" s="64"/>
      <c r="D798" s="58"/>
      <c r="F798" s="58"/>
      <c r="G798" s="58"/>
      <c r="H798" s="65"/>
    </row>
    <row r="799" s="59" customFormat="true" ht="12.75" hidden="false" customHeight="false" outlineLevel="0" collapsed="false">
      <c r="A799" s="64"/>
      <c r="D799" s="58"/>
      <c r="F799" s="58"/>
      <c r="G799" s="58"/>
      <c r="H799" s="65"/>
    </row>
    <row r="800" s="59" customFormat="true" ht="12.75" hidden="false" customHeight="false" outlineLevel="0" collapsed="false">
      <c r="A800" s="64"/>
      <c r="D800" s="58"/>
      <c r="F800" s="58"/>
      <c r="G800" s="58"/>
      <c r="H800" s="65"/>
    </row>
    <row r="801" s="59" customFormat="true" ht="12.75" hidden="false" customHeight="false" outlineLevel="0" collapsed="false">
      <c r="A801" s="64"/>
      <c r="D801" s="58"/>
      <c r="F801" s="58"/>
      <c r="G801" s="58"/>
      <c r="H801" s="65"/>
    </row>
    <row r="802" s="59" customFormat="true" ht="12.75" hidden="false" customHeight="false" outlineLevel="0" collapsed="false">
      <c r="A802" s="64"/>
      <c r="D802" s="58"/>
      <c r="F802" s="58"/>
      <c r="G802" s="58"/>
      <c r="H802" s="65"/>
    </row>
    <row r="803" s="59" customFormat="true" ht="12.75" hidden="false" customHeight="false" outlineLevel="0" collapsed="false">
      <c r="A803" s="64"/>
      <c r="D803" s="58"/>
      <c r="F803" s="58"/>
      <c r="G803" s="58"/>
      <c r="H803" s="65"/>
    </row>
    <row r="804" s="59" customFormat="true" ht="12.75" hidden="false" customHeight="false" outlineLevel="0" collapsed="false">
      <c r="A804" s="64"/>
      <c r="D804" s="58"/>
      <c r="F804" s="58"/>
      <c r="G804" s="58"/>
      <c r="H804" s="65"/>
    </row>
    <row r="805" s="59" customFormat="true" ht="12.75" hidden="false" customHeight="false" outlineLevel="0" collapsed="false">
      <c r="A805" s="64"/>
      <c r="D805" s="58"/>
      <c r="F805" s="58"/>
      <c r="G805" s="58"/>
      <c r="H805" s="65"/>
    </row>
    <row r="806" s="59" customFormat="true" ht="12.75" hidden="false" customHeight="false" outlineLevel="0" collapsed="false">
      <c r="A806" s="64"/>
      <c r="D806" s="58"/>
      <c r="F806" s="58"/>
      <c r="G806" s="58"/>
      <c r="H806" s="65"/>
    </row>
    <row r="807" s="59" customFormat="true" ht="12.75" hidden="false" customHeight="false" outlineLevel="0" collapsed="false">
      <c r="A807" s="64"/>
      <c r="D807" s="58"/>
      <c r="F807" s="58"/>
      <c r="G807" s="58"/>
      <c r="H807" s="65"/>
    </row>
    <row r="808" s="59" customFormat="true" ht="12.75" hidden="false" customHeight="false" outlineLevel="0" collapsed="false">
      <c r="A808" s="64"/>
      <c r="D808" s="58"/>
      <c r="F808" s="58"/>
      <c r="G808" s="58"/>
      <c r="H808" s="65"/>
    </row>
    <row r="809" s="59" customFormat="true" ht="12.75" hidden="false" customHeight="false" outlineLevel="0" collapsed="false">
      <c r="A809" s="64"/>
      <c r="D809" s="58"/>
      <c r="F809" s="58"/>
      <c r="G809" s="58"/>
      <c r="H809" s="65"/>
    </row>
    <row r="810" s="59" customFormat="true" ht="12.75" hidden="false" customHeight="false" outlineLevel="0" collapsed="false">
      <c r="A810" s="64"/>
      <c r="D810" s="58"/>
      <c r="F810" s="58"/>
      <c r="G810" s="58"/>
      <c r="H810" s="65"/>
    </row>
    <row r="811" s="59" customFormat="true" ht="12.75" hidden="false" customHeight="false" outlineLevel="0" collapsed="false">
      <c r="A811" s="64"/>
      <c r="D811" s="58"/>
      <c r="F811" s="58"/>
      <c r="G811" s="58"/>
      <c r="H811" s="65"/>
    </row>
    <row r="812" s="59" customFormat="true" ht="12.75" hidden="false" customHeight="false" outlineLevel="0" collapsed="false">
      <c r="A812" s="64"/>
      <c r="D812" s="58"/>
      <c r="F812" s="58"/>
      <c r="G812" s="58"/>
      <c r="H812" s="65"/>
    </row>
    <row r="813" s="59" customFormat="true" ht="12.75" hidden="false" customHeight="false" outlineLevel="0" collapsed="false">
      <c r="A813" s="64"/>
      <c r="D813" s="58"/>
      <c r="F813" s="58"/>
      <c r="G813" s="58"/>
      <c r="H813" s="65"/>
    </row>
    <row r="814" s="59" customFormat="true" ht="12.75" hidden="false" customHeight="false" outlineLevel="0" collapsed="false">
      <c r="A814" s="64"/>
      <c r="D814" s="58"/>
      <c r="F814" s="58"/>
      <c r="G814" s="58"/>
      <c r="H814" s="65"/>
    </row>
    <row r="815" s="59" customFormat="true" ht="12.75" hidden="false" customHeight="false" outlineLevel="0" collapsed="false">
      <c r="A815" s="64"/>
      <c r="D815" s="58"/>
      <c r="F815" s="58"/>
      <c r="G815" s="58"/>
      <c r="H815" s="65"/>
    </row>
    <row r="816" s="59" customFormat="true" ht="12.75" hidden="false" customHeight="false" outlineLevel="0" collapsed="false">
      <c r="A816" s="64"/>
      <c r="D816" s="58"/>
      <c r="F816" s="58"/>
      <c r="G816" s="58"/>
      <c r="H816" s="65"/>
    </row>
    <row r="817" s="59" customFormat="true" ht="12.75" hidden="false" customHeight="false" outlineLevel="0" collapsed="false">
      <c r="A817" s="64"/>
      <c r="D817" s="58"/>
      <c r="F817" s="58"/>
      <c r="G817" s="58"/>
      <c r="H817" s="65"/>
    </row>
    <row r="818" s="59" customFormat="true" ht="12.75" hidden="false" customHeight="false" outlineLevel="0" collapsed="false">
      <c r="A818" s="64"/>
      <c r="D818" s="58"/>
      <c r="F818" s="58"/>
      <c r="G818" s="58"/>
      <c r="H818" s="65"/>
    </row>
    <row r="819" s="59" customFormat="true" ht="12.75" hidden="false" customHeight="false" outlineLevel="0" collapsed="false">
      <c r="A819" s="64"/>
      <c r="D819" s="58"/>
      <c r="F819" s="58"/>
      <c r="G819" s="58"/>
      <c r="H819" s="65"/>
    </row>
    <row r="820" s="59" customFormat="true" ht="12.75" hidden="false" customHeight="false" outlineLevel="0" collapsed="false">
      <c r="A820" s="64"/>
      <c r="D820" s="58"/>
      <c r="F820" s="58"/>
      <c r="G820" s="58"/>
      <c r="H820" s="65"/>
    </row>
    <row r="821" s="59" customFormat="true" ht="12.75" hidden="false" customHeight="false" outlineLevel="0" collapsed="false">
      <c r="A821" s="64"/>
      <c r="D821" s="58"/>
      <c r="F821" s="58"/>
      <c r="G821" s="58"/>
      <c r="H821" s="65"/>
    </row>
    <row r="822" s="59" customFormat="true" ht="12.75" hidden="false" customHeight="false" outlineLevel="0" collapsed="false">
      <c r="A822" s="64"/>
      <c r="D822" s="58"/>
      <c r="F822" s="58"/>
      <c r="G822" s="58"/>
      <c r="H822" s="65"/>
    </row>
    <row r="823" s="59" customFormat="true" ht="12.75" hidden="false" customHeight="false" outlineLevel="0" collapsed="false">
      <c r="A823" s="64"/>
      <c r="D823" s="58"/>
      <c r="F823" s="58"/>
      <c r="G823" s="58"/>
      <c r="H823" s="65"/>
    </row>
    <row r="824" s="59" customFormat="true" ht="12.75" hidden="false" customHeight="false" outlineLevel="0" collapsed="false">
      <c r="A824" s="64"/>
      <c r="D824" s="58"/>
      <c r="F824" s="58"/>
      <c r="G824" s="58"/>
      <c r="H824" s="65"/>
    </row>
    <row r="825" s="59" customFormat="true" ht="12.75" hidden="false" customHeight="false" outlineLevel="0" collapsed="false">
      <c r="A825" s="64"/>
      <c r="D825" s="58"/>
      <c r="F825" s="58"/>
      <c r="G825" s="58"/>
      <c r="H825" s="65"/>
    </row>
    <row r="826" s="59" customFormat="true" ht="12.75" hidden="false" customHeight="false" outlineLevel="0" collapsed="false">
      <c r="A826" s="64"/>
      <c r="D826" s="58"/>
      <c r="F826" s="58"/>
      <c r="G826" s="58"/>
      <c r="H826" s="65"/>
    </row>
    <row r="827" s="59" customFormat="true" ht="12.75" hidden="false" customHeight="false" outlineLevel="0" collapsed="false">
      <c r="A827" s="64"/>
      <c r="D827" s="58"/>
      <c r="F827" s="58"/>
      <c r="G827" s="58"/>
      <c r="H827" s="65"/>
    </row>
    <row r="828" s="59" customFormat="true" ht="12.75" hidden="false" customHeight="false" outlineLevel="0" collapsed="false">
      <c r="A828" s="64"/>
      <c r="D828" s="58"/>
      <c r="F828" s="58"/>
      <c r="G828" s="58"/>
      <c r="H828" s="65"/>
    </row>
    <row r="829" s="59" customFormat="true" ht="12.75" hidden="false" customHeight="false" outlineLevel="0" collapsed="false">
      <c r="A829" s="64"/>
      <c r="D829" s="58"/>
      <c r="F829" s="58"/>
      <c r="G829" s="58"/>
      <c r="H829" s="65"/>
    </row>
    <row r="830" s="59" customFormat="true" ht="12.75" hidden="false" customHeight="false" outlineLevel="0" collapsed="false">
      <c r="A830" s="64"/>
      <c r="D830" s="58"/>
      <c r="F830" s="58"/>
      <c r="G830" s="58"/>
      <c r="H830" s="65"/>
    </row>
    <row r="831" s="59" customFormat="true" ht="12.75" hidden="false" customHeight="false" outlineLevel="0" collapsed="false">
      <c r="A831" s="64"/>
      <c r="D831" s="58"/>
      <c r="F831" s="58"/>
      <c r="G831" s="58"/>
      <c r="H831" s="65"/>
    </row>
    <row r="832" s="59" customFormat="true" ht="12.75" hidden="false" customHeight="false" outlineLevel="0" collapsed="false">
      <c r="A832" s="64"/>
      <c r="D832" s="58"/>
      <c r="F832" s="58"/>
      <c r="G832" s="58"/>
      <c r="H832" s="65"/>
    </row>
    <row r="833" s="59" customFormat="true" ht="12.75" hidden="false" customHeight="false" outlineLevel="0" collapsed="false">
      <c r="A833" s="64"/>
      <c r="D833" s="58"/>
      <c r="F833" s="58"/>
      <c r="G833" s="58"/>
      <c r="H833" s="65"/>
    </row>
    <row r="834" s="59" customFormat="true" ht="12.75" hidden="false" customHeight="false" outlineLevel="0" collapsed="false">
      <c r="A834" s="64"/>
      <c r="D834" s="58"/>
      <c r="F834" s="58"/>
      <c r="G834" s="58"/>
      <c r="H834" s="65"/>
    </row>
    <row r="835" s="59" customFormat="true" ht="12.75" hidden="false" customHeight="false" outlineLevel="0" collapsed="false">
      <c r="A835" s="64"/>
      <c r="D835" s="58"/>
      <c r="F835" s="58"/>
      <c r="G835" s="58"/>
      <c r="H835" s="65"/>
    </row>
    <row r="836" s="59" customFormat="true" ht="12.75" hidden="false" customHeight="false" outlineLevel="0" collapsed="false">
      <c r="A836" s="64"/>
      <c r="D836" s="58"/>
      <c r="F836" s="58"/>
      <c r="G836" s="58"/>
      <c r="H836" s="65"/>
    </row>
    <row r="837" s="59" customFormat="true" ht="12.75" hidden="false" customHeight="false" outlineLevel="0" collapsed="false">
      <c r="A837" s="64"/>
      <c r="D837" s="58"/>
      <c r="F837" s="58"/>
      <c r="G837" s="58"/>
      <c r="H837" s="65"/>
    </row>
    <row r="838" s="59" customFormat="true" ht="12.75" hidden="false" customHeight="false" outlineLevel="0" collapsed="false">
      <c r="A838" s="64"/>
      <c r="D838" s="58"/>
      <c r="F838" s="58"/>
      <c r="G838" s="58"/>
      <c r="H838" s="65"/>
    </row>
    <row r="839" s="59" customFormat="true" ht="12.75" hidden="false" customHeight="false" outlineLevel="0" collapsed="false">
      <c r="A839" s="64"/>
      <c r="D839" s="58"/>
      <c r="F839" s="58"/>
      <c r="G839" s="58"/>
      <c r="H839" s="65"/>
    </row>
    <row r="840" s="59" customFormat="true" ht="12.75" hidden="false" customHeight="false" outlineLevel="0" collapsed="false">
      <c r="A840" s="64"/>
      <c r="D840" s="58"/>
      <c r="F840" s="58"/>
      <c r="G840" s="58"/>
      <c r="H840" s="65"/>
    </row>
    <row r="841" s="59" customFormat="true" ht="12.75" hidden="false" customHeight="false" outlineLevel="0" collapsed="false">
      <c r="A841" s="64"/>
      <c r="D841" s="58"/>
      <c r="F841" s="58"/>
      <c r="G841" s="58"/>
      <c r="H841" s="65"/>
    </row>
    <row r="842" s="59" customFormat="true" ht="12.75" hidden="false" customHeight="false" outlineLevel="0" collapsed="false">
      <c r="A842" s="64"/>
      <c r="D842" s="58"/>
      <c r="F842" s="58"/>
      <c r="G842" s="58"/>
      <c r="H842" s="65"/>
    </row>
    <row r="843" s="59" customFormat="true" ht="12.75" hidden="false" customHeight="false" outlineLevel="0" collapsed="false">
      <c r="A843" s="64"/>
      <c r="D843" s="58"/>
      <c r="F843" s="58"/>
      <c r="G843" s="58"/>
      <c r="H843" s="65"/>
    </row>
    <row r="844" s="59" customFormat="true" ht="12.75" hidden="false" customHeight="false" outlineLevel="0" collapsed="false">
      <c r="A844" s="64"/>
      <c r="D844" s="58"/>
      <c r="F844" s="58"/>
      <c r="G844" s="58"/>
      <c r="H844" s="65"/>
    </row>
    <row r="845" s="59" customFormat="true" ht="12.75" hidden="false" customHeight="false" outlineLevel="0" collapsed="false">
      <c r="A845" s="64"/>
      <c r="D845" s="58"/>
      <c r="F845" s="58"/>
      <c r="G845" s="58"/>
      <c r="H845" s="65"/>
    </row>
    <row r="846" s="59" customFormat="true" ht="12.75" hidden="false" customHeight="false" outlineLevel="0" collapsed="false">
      <c r="A846" s="64"/>
      <c r="D846" s="58"/>
      <c r="F846" s="58"/>
      <c r="G846" s="58"/>
      <c r="H846" s="65"/>
    </row>
    <row r="847" s="59" customFormat="true" ht="12.75" hidden="false" customHeight="false" outlineLevel="0" collapsed="false">
      <c r="A847" s="64"/>
      <c r="D847" s="58"/>
      <c r="F847" s="58"/>
      <c r="G847" s="58"/>
      <c r="H847" s="65"/>
    </row>
    <row r="848" s="59" customFormat="true" ht="12.75" hidden="false" customHeight="false" outlineLevel="0" collapsed="false">
      <c r="A848" s="64"/>
      <c r="D848" s="58"/>
      <c r="F848" s="58"/>
      <c r="G848" s="58"/>
      <c r="H848" s="65"/>
    </row>
    <row r="849" s="59" customFormat="true" ht="12.75" hidden="false" customHeight="false" outlineLevel="0" collapsed="false">
      <c r="A849" s="64"/>
      <c r="D849" s="58"/>
      <c r="F849" s="58"/>
      <c r="G849" s="58"/>
      <c r="H849" s="65"/>
    </row>
    <row r="850" s="59" customFormat="true" ht="12.75" hidden="false" customHeight="false" outlineLevel="0" collapsed="false">
      <c r="A850" s="64"/>
      <c r="D850" s="58"/>
      <c r="F850" s="58"/>
      <c r="G850" s="58"/>
      <c r="H850" s="65"/>
    </row>
    <row r="851" s="59" customFormat="true" ht="12.75" hidden="false" customHeight="false" outlineLevel="0" collapsed="false">
      <c r="A851" s="64"/>
      <c r="D851" s="58"/>
      <c r="F851" s="58"/>
      <c r="G851" s="58"/>
      <c r="H851" s="65"/>
    </row>
    <row r="852" s="59" customFormat="true" ht="12.75" hidden="false" customHeight="false" outlineLevel="0" collapsed="false">
      <c r="A852" s="64"/>
      <c r="D852" s="58"/>
      <c r="F852" s="58"/>
      <c r="G852" s="58"/>
      <c r="H852" s="65"/>
    </row>
    <row r="853" s="59" customFormat="true" ht="12.75" hidden="false" customHeight="false" outlineLevel="0" collapsed="false">
      <c r="A853" s="64"/>
      <c r="D853" s="58"/>
      <c r="F853" s="58"/>
      <c r="G853" s="58"/>
      <c r="H853" s="65"/>
    </row>
    <row r="854" s="59" customFormat="true" ht="12.75" hidden="false" customHeight="false" outlineLevel="0" collapsed="false">
      <c r="A854" s="64"/>
      <c r="D854" s="58"/>
      <c r="F854" s="58"/>
      <c r="G854" s="58"/>
      <c r="H854" s="65"/>
    </row>
    <row r="855" s="59" customFormat="true" ht="12.75" hidden="false" customHeight="false" outlineLevel="0" collapsed="false">
      <c r="A855" s="64"/>
      <c r="D855" s="58"/>
      <c r="F855" s="58"/>
      <c r="G855" s="58"/>
      <c r="H855" s="65"/>
    </row>
    <row r="856" s="59" customFormat="true" ht="12.75" hidden="false" customHeight="false" outlineLevel="0" collapsed="false">
      <c r="A856" s="64"/>
      <c r="D856" s="58"/>
      <c r="F856" s="58"/>
      <c r="G856" s="58"/>
      <c r="H856" s="65"/>
    </row>
    <row r="857" s="59" customFormat="true" ht="12.75" hidden="false" customHeight="false" outlineLevel="0" collapsed="false">
      <c r="A857" s="64"/>
      <c r="D857" s="58"/>
      <c r="F857" s="58"/>
      <c r="G857" s="58"/>
      <c r="H857" s="65"/>
    </row>
    <row r="858" s="59" customFormat="true" ht="12.75" hidden="false" customHeight="false" outlineLevel="0" collapsed="false">
      <c r="A858" s="64"/>
      <c r="D858" s="58"/>
      <c r="F858" s="58"/>
      <c r="G858" s="58"/>
      <c r="H858" s="65"/>
    </row>
    <row r="859" s="59" customFormat="true" ht="12.75" hidden="false" customHeight="false" outlineLevel="0" collapsed="false">
      <c r="A859" s="64"/>
      <c r="D859" s="58"/>
      <c r="F859" s="58"/>
      <c r="G859" s="58"/>
      <c r="H859" s="65"/>
    </row>
    <row r="860" s="59" customFormat="true" ht="12.75" hidden="false" customHeight="false" outlineLevel="0" collapsed="false">
      <c r="A860" s="64"/>
      <c r="D860" s="58"/>
      <c r="F860" s="58"/>
      <c r="G860" s="58"/>
      <c r="H860" s="65"/>
    </row>
    <row r="861" s="59" customFormat="true" ht="12.75" hidden="false" customHeight="false" outlineLevel="0" collapsed="false">
      <c r="A861" s="64"/>
      <c r="D861" s="58"/>
      <c r="F861" s="58"/>
      <c r="G861" s="58"/>
      <c r="H861" s="65"/>
    </row>
    <row r="862" s="59" customFormat="true" ht="12.75" hidden="false" customHeight="false" outlineLevel="0" collapsed="false">
      <c r="A862" s="64"/>
      <c r="D862" s="58"/>
      <c r="F862" s="58"/>
      <c r="G862" s="58"/>
      <c r="H862" s="65"/>
    </row>
    <row r="863" s="59" customFormat="true" ht="12.75" hidden="false" customHeight="false" outlineLevel="0" collapsed="false">
      <c r="A863" s="64"/>
      <c r="D863" s="58"/>
      <c r="F863" s="58"/>
      <c r="G863" s="58"/>
      <c r="H863" s="65"/>
    </row>
    <row r="864" s="59" customFormat="true" ht="12.75" hidden="false" customHeight="false" outlineLevel="0" collapsed="false">
      <c r="A864" s="64"/>
      <c r="D864" s="58"/>
      <c r="F864" s="58"/>
      <c r="G864" s="58"/>
      <c r="H864" s="65"/>
    </row>
    <row r="865" s="59" customFormat="true" ht="12.75" hidden="false" customHeight="false" outlineLevel="0" collapsed="false">
      <c r="A865" s="64"/>
      <c r="D865" s="58"/>
      <c r="F865" s="58"/>
      <c r="G865" s="58"/>
      <c r="H865" s="65"/>
    </row>
    <row r="866" s="59" customFormat="true" ht="12.75" hidden="false" customHeight="false" outlineLevel="0" collapsed="false">
      <c r="A866" s="64"/>
      <c r="D866" s="58"/>
      <c r="F866" s="58"/>
      <c r="G866" s="58"/>
      <c r="H866" s="65"/>
    </row>
    <row r="867" s="59" customFormat="true" ht="12.75" hidden="false" customHeight="false" outlineLevel="0" collapsed="false">
      <c r="A867" s="64"/>
      <c r="D867" s="58"/>
      <c r="F867" s="58"/>
      <c r="G867" s="58"/>
      <c r="H867" s="65"/>
    </row>
    <row r="868" s="59" customFormat="true" ht="12.75" hidden="false" customHeight="false" outlineLevel="0" collapsed="false">
      <c r="A868" s="64"/>
      <c r="D868" s="58"/>
      <c r="F868" s="58"/>
      <c r="G868" s="58"/>
      <c r="H868" s="65"/>
    </row>
    <row r="869" s="59" customFormat="true" ht="12.75" hidden="false" customHeight="false" outlineLevel="0" collapsed="false">
      <c r="A869" s="64"/>
      <c r="D869" s="58"/>
      <c r="F869" s="58"/>
      <c r="G869" s="58"/>
      <c r="H869" s="65"/>
    </row>
    <row r="870" s="59" customFormat="true" ht="12.75" hidden="false" customHeight="false" outlineLevel="0" collapsed="false">
      <c r="A870" s="64"/>
      <c r="D870" s="58"/>
      <c r="F870" s="58"/>
      <c r="G870" s="58"/>
      <c r="H870" s="65"/>
    </row>
    <row r="871" s="59" customFormat="true" ht="12.75" hidden="false" customHeight="false" outlineLevel="0" collapsed="false">
      <c r="A871" s="64"/>
      <c r="D871" s="58"/>
      <c r="F871" s="58"/>
      <c r="G871" s="58"/>
      <c r="H871" s="65"/>
    </row>
    <row r="872" s="59" customFormat="true" ht="12.75" hidden="false" customHeight="false" outlineLevel="0" collapsed="false">
      <c r="A872" s="64"/>
      <c r="D872" s="58"/>
      <c r="F872" s="58"/>
      <c r="G872" s="58"/>
      <c r="H872" s="65"/>
    </row>
    <row r="873" s="59" customFormat="true" ht="12.75" hidden="false" customHeight="false" outlineLevel="0" collapsed="false">
      <c r="A873" s="64"/>
      <c r="D873" s="58"/>
      <c r="F873" s="58"/>
      <c r="G873" s="58"/>
      <c r="H873" s="65"/>
    </row>
    <row r="874" s="59" customFormat="true" ht="12.75" hidden="false" customHeight="false" outlineLevel="0" collapsed="false">
      <c r="A874" s="64"/>
      <c r="D874" s="58"/>
      <c r="F874" s="58"/>
      <c r="G874" s="58"/>
      <c r="H874" s="65"/>
    </row>
    <row r="875" s="59" customFormat="true" ht="12.75" hidden="false" customHeight="false" outlineLevel="0" collapsed="false">
      <c r="A875" s="64"/>
      <c r="D875" s="58"/>
      <c r="F875" s="58"/>
      <c r="G875" s="58"/>
      <c r="H875" s="65"/>
    </row>
    <row r="876" s="59" customFormat="true" ht="12.75" hidden="false" customHeight="false" outlineLevel="0" collapsed="false">
      <c r="A876" s="64"/>
      <c r="D876" s="58"/>
      <c r="F876" s="58"/>
      <c r="G876" s="58"/>
      <c r="H876" s="65"/>
    </row>
    <row r="877" s="59" customFormat="true" ht="12.75" hidden="false" customHeight="false" outlineLevel="0" collapsed="false">
      <c r="A877" s="64"/>
      <c r="D877" s="58"/>
      <c r="F877" s="58"/>
      <c r="G877" s="58"/>
      <c r="H877" s="65"/>
    </row>
    <row r="878" s="59" customFormat="true" ht="12.75" hidden="false" customHeight="false" outlineLevel="0" collapsed="false">
      <c r="A878" s="64"/>
      <c r="D878" s="58"/>
      <c r="F878" s="58"/>
      <c r="G878" s="58"/>
      <c r="H878" s="65"/>
    </row>
    <row r="879" s="59" customFormat="true" ht="12.75" hidden="false" customHeight="false" outlineLevel="0" collapsed="false">
      <c r="A879" s="64"/>
      <c r="D879" s="58"/>
      <c r="F879" s="58"/>
      <c r="G879" s="58"/>
      <c r="H879" s="65"/>
    </row>
    <row r="880" s="59" customFormat="true" ht="12.75" hidden="false" customHeight="false" outlineLevel="0" collapsed="false">
      <c r="A880" s="64"/>
      <c r="D880" s="58"/>
      <c r="F880" s="58"/>
      <c r="G880" s="58"/>
      <c r="H880" s="65"/>
    </row>
    <row r="881" s="59" customFormat="true" ht="12.75" hidden="false" customHeight="false" outlineLevel="0" collapsed="false">
      <c r="A881" s="64"/>
      <c r="D881" s="58"/>
      <c r="F881" s="58"/>
      <c r="G881" s="58"/>
      <c r="H881" s="65"/>
    </row>
    <row r="882" s="59" customFormat="true" ht="12.75" hidden="false" customHeight="false" outlineLevel="0" collapsed="false">
      <c r="A882" s="64"/>
      <c r="D882" s="58"/>
      <c r="F882" s="58"/>
      <c r="G882" s="58"/>
    </row>
    <row r="883" s="59" customFormat="true" ht="12.75" hidden="false" customHeight="false" outlineLevel="0" collapsed="false">
      <c r="A883" s="64"/>
      <c r="D883" s="58"/>
      <c r="F883" s="58"/>
      <c r="G883" s="58"/>
    </row>
    <row r="884" s="59" customFormat="true" ht="12.75" hidden="false" customHeight="false" outlineLevel="0" collapsed="false">
      <c r="A884" s="64"/>
      <c r="D884" s="58"/>
      <c r="F884" s="58"/>
      <c r="G884" s="58"/>
    </row>
    <row r="885" s="59" customFormat="true" ht="12.75" hidden="false" customHeight="false" outlineLevel="0" collapsed="false">
      <c r="A885" s="64"/>
      <c r="D885" s="58"/>
      <c r="F885" s="58"/>
      <c r="G885" s="58"/>
    </row>
    <row r="886" s="59" customFormat="true" ht="12.75" hidden="false" customHeight="false" outlineLevel="0" collapsed="false">
      <c r="A886" s="64"/>
      <c r="D886" s="58"/>
      <c r="F886" s="58"/>
      <c r="G886" s="58"/>
    </row>
    <row r="887" s="59" customFormat="true" ht="12.75" hidden="false" customHeight="false" outlineLevel="0" collapsed="false">
      <c r="A887" s="64"/>
      <c r="D887" s="58"/>
      <c r="F887" s="58"/>
      <c r="G887" s="58"/>
    </row>
    <row r="888" s="59" customFormat="true" ht="12.75" hidden="false" customHeight="false" outlineLevel="0" collapsed="false">
      <c r="A888" s="64"/>
      <c r="D888" s="58"/>
      <c r="F888" s="58"/>
      <c r="G888" s="58"/>
    </row>
    <row r="889" s="59" customFormat="true" ht="12.75" hidden="false" customHeight="false" outlineLevel="0" collapsed="false">
      <c r="A889" s="64"/>
      <c r="D889" s="58"/>
      <c r="F889" s="58"/>
      <c r="G889" s="58"/>
    </row>
    <row r="890" s="59" customFormat="true" ht="12.75" hidden="false" customHeight="false" outlineLevel="0" collapsed="false">
      <c r="A890" s="64"/>
      <c r="D890" s="58"/>
      <c r="F890" s="58"/>
      <c r="G890" s="58"/>
    </row>
    <row r="891" s="59" customFormat="true" ht="12.75" hidden="false" customHeight="false" outlineLevel="0" collapsed="false">
      <c r="A891" s="64"/>
      <c r="D891" s="58"/>
      <c r="F891" s="58"/>
      <c r="G891" s="58"/>
    </row>
    <row r="892" s="59" customFormat="true" ht="12.75" hidden="false" customHeight="false" outlineLevel="0" collapsed="false">
      <c r="A892" s="64"/>
      <c r="D892" s="58"/>
      <c r="F892" s="58"/>
      <c r="G892" s="58"/>
    </row>
    <row r="893" s="59" customFormat="true" ht="12.75" hidden="false" customHeight="false" outlineLevel="0" collapsed="false">
      <c r="A893" s="64"/>
      <c r="D893" s="58"/>
      <c r="F893" s="58"/>
      <c r="G893" s="58"/>
    </row>
    <row r="894" s="59" customFormat="true" ht="12.75" hidden="false" customHeight="false" outlineLevel="0" collapsed="false">
      <c r="A894" s="64"/>
      <c r="D894" s="58"/>
      <c r="F894" s="58"/>
      <c r="G894" s="58"/>
    </row>
    <row r="895" s="59" customFormat="true" ht="12.75" hidden="false" customHeight="false" outlineLevel="0" collapsed="false">
      <c r="A895" s="64"/>
      <c r="D895" s="58"/>
      <c r="F895" s="58"/>
      <c r="G895" s="58"/>
    </row>
    <row r="896" s="59" customFormat="true" ht="12.75" hidden="false" customHeight="false" outlineLevel="0" collapsed="false">
      <c r="A896" s="64"/>
      <c r="D896" s="58"/>
      <c r="F896" s="58"/>
      <c r="G896" s="58"/>
    </row>
    <row r="897" s="59" customFormat="true" ht="12.75" hidden="false" customHeight="false" outlineLevel="0" collapsed="false">
      <c r="A897" s="64"/>
      <c r="D897" s="58"/>
      <c r="F897" s="58"/>
      <c r="G897" s="58"/>
    </row>
    <row r="898" s="59" customFormat="true" ht="12.75" hidden="false" customHeight="false" outlineLevel="0" collapsed="false">
      <c r="A898" s="64"/>
      <c r="D898" s="58"/>
      <c r="F898" s="58"/>
      <c r="G898" s="58"/>
    </row>
    <row r="899" s="59" customFormat="true" ht="12.75" hidden="false" customHeight="false" outlineLevel="0" collapsed="false">
      <c r="A899" s="64"/>
      <c r="D899" s="58"/>
      <c r="F899" s="58"/>
      <c r="G899" s="58"/>
    </row>
    <row r="900" s="59" customFormat="true" ht="12.75" hidden="false" customHeight="false" outlineLevel="0" collapsed="false">
      <c r="A900" s="64"/>
      <c r="D900" s="58"/>
      <c r="F900" s="58"/>
      <c r="G900" s="58"/>
    </row>
    <row r="901" s="59" customFormat="true" ht="12.75" hidden="false" customHeight="false" outlineLevel="0" collapsed="false">
      <c r="A901" s="64"/>
      <c r="D901" s="58"/>
      <c r="F901" s="58"/>
      <c r="G901" s="58"/>
    </row>
    <row r="902" s="59" customFormat="true" ht="12.75" hidden="false" customHeight="false" outlineLevel="0" collapsed="false">
      <c r="A902" s="64"/>
      <c r="D902" s="58"/>
      <c r="F902" s="58"/>
      <c r="G902" s="58"/>
    </row>
    <row r="903" s="59" customFormat="true" ht="12.75" hidden="false" customHeight="false" outlineLevel="0" collapsed="false">
      <c r="A903" s="64"/>
      <c r="D903" s="58"/>
      <c r="F903" s="58"/>
      <c r="G903" s="58"/>
    </row>
    <row r="904" s="59" customFormat="true" ht="12.75" hidden="false" customHeight="false" outlineLevel="0" collapsed="false">
      <c r="A904" s="64"/>
      <c r="D904" s="58"/>
      <c r="F904" s="58"/>
      <c r="G904" s="58"/>
    </row>
    <row r="905" s="59" customFormat="true" ht="12.75" hidden="false" customHeight="false" outlineLevel="0" collapsed="false">
      <c r="A905" s="64"/>
      <c r="D905" s="58"/>
      <c r="F905" s="58"/>
      <c r="G905" s="58"/>
    </row>
    <row r="906" s="59" customFormat="true" ht="12.75" hidden="false" customHeight="false" outlineLevel="0" collapsed="false">
      <c r="A906" s="64"/>
      <c r="D906" s="58"/>
      <c r="F906" s="58"/>
      <c r="G906" s="58"/>
    </row>
    <row r="907" s="59" customFormat="true" ht="12.75" hidden="false" customHeight="false" outlineLevel="0" collapsed="false">
      <c r="A907" s="64"/>
      <c r="D907" s="58"/>
      <c r="F907" s="58"/>
      <c r="G907" s="58"/>
    </row>
    <row r="908" s="59" customFormat="true" ht="12.75" hidden="false" customHeight="false" outlineLevel="0" collapsed="false">
      <c r="A908" s="64"/>
      <c r="D908" s="58"/>
      <c r="F908" s="58"/>
      <c r="G908" s="58"/>
    </row>
    <row r="909" s="59" customFormat="true" ht="12.75" hidden="false" customHeight="false" outlineLevel="0" collapsed="false">
      <c r="A909" s="64"/>
      <c r="D909" s="58"/>
      <c r="F909" s="58"/>
      <c r="G909" s="58"/>
    </row>
    <row r="910" s="59" customFormat="true" ht="12.75" hidden="false" customHeight="false" outlineLevel="0" collapsed="false">
      <c r="A910" s="64"/>
      <c r="D910" s="58"/>
      <c r="F910" s="58"/>
      <c r="G910" s="58"/>
    </row>
    <row r="911" s="59" customFormat="true" ht="12.75" hidden="false" customHeight="false" outlineLevel="0" collapsed="false">
      <c r="A911" s="64"/>
      <c r="D911" s="58"/>
      <c r="F911" s="58"/>
      <c r="G911" s="58"/>
    </row>
    <row r="912" s="59" customFormat="true" ht="12.75" hidden="false" customHeight="false" outlineLevel="0" collapsed="false">
      <c r="A912" s="64"/>
      <c r="D912" s="58"/>
      <c r="F912" s="58"/>
      <c r="G912" s="58"/>
    </row>
    <row r="913" s="59" customFormat="true" ht="12.75" hidden="false" customHeight="false" outlineLevel="0" collapsed="false">
      <c r="A913" s="64"/>
      <c r="D913" s="58"/>
      <c r="F913" s="58"/>
      <c r="G913" s="58"/>
    </row>
    <row r="914" s="59" customFormat="true" ht="12.75" hidden="false" customHeight="false" outlineLevel="0" collapsed="false">
      <c r="A914" s="64"/>
      <c r="D914" s="58"/>
      <c r="F914" s="58"/>
      <c r="G914" s="58"/>
    </row>
    <row r="915" s="59" customFormat="true" ht="12.75" hidden="false" customHeight="false" outlineLevel="0" collapsed="false">
      <c r="A915" s="64"/>
      <c r="D915" s="58"/>
      <c r="F915" s="58"/>
      <c r="G915" s="58"/>
    </row>
    <row r="916" s="59" customFormat="true" ht="12.75" hidden="false" customHeight="false" outlineLevel="0" collapsed="false">
      <c r="A916" s="64"/>
      <c r="D916" s="58"/>
      <c r="F916" s="58"/>
      <c r="G916" s="58"/>
    </row>
    <row r="917" s="59" customFormat="true" ht="12.75" hidden="false" customHeight="false" outlineLevel="0" collapsed="false">
      <c r="A917" s="64"/>
      <c r="D917" s="58"/>
      <c r="F917" s="58"/>
      <c r="G917" s="58"/>
    </row>
    <row r="918" s="59" customFormat="true" ht="12.75" hidden="false" customHeight="false" outlineLevel="0" collapsed="false">
      <c r="A918" s="64"/>
      <c r="D918" s="58"/>
      <c r="F918" s="58"/>
      <c r="G918" s="58"/>
    </row>
    <row r="919" s="59" customFormat="true" ht="12.75" hidden="false" customHeight="false" outlineLevel="0" collapsed="false">
      <c r="A919" s="64"/>
      <c r="D919" s="58"/>
      <c r="F919" s="58"/>
      <c r="G919" s="58"/>
    </row>
    <row r="920" s="59" customFormat="true" ht="12.75" hidden="false" customHeight="false" outlineLevel="0" collapsed="false">
      <c r="A920" s="64"/>
      <c r="D920" s="58"/>
      <c r="F920" s="58"/>
      <c r="G920" s="58"/>
    </row>
    <row r="921" s="59" customFormat="true" ht="12.75" hidden="false" customHeight="false" outlineLevel="0" collapsed="false">
      <c r="A921" s="64"/>
      <c r="D921" s="58"/>
      <c r="F921" s="58"/>
      <c r="G921" s="58"/>
    </row>
    <row r="922" s="59" customFormat="true" ht="12.75" hidden="false" customHeight="false" outlineLevel="0" collapsed="false">
      <c r="A922" s="64"/>
      <c r="D922" s="58"/>
      <c r="F922" s="58"/>
      <c r="G922" s="58"/>
    </row>
    <row r="923" s="59" customFormat="true" ht="12.75" hidden="false" customHeight="false" outlineLevel="0" collapsed="false">
      <c r="A923" s="64"/>
      <c r="D923" s="58"/>
      <c r="F923" s="58"/>
      <c r="G923" s="58"/>
    </row>
    <row r="924" s="59" customFormat="true" ht="12.75" hidden="false" customHeight="false" outlineLevel="0" collapsed="false">
      <c r="A924" s="64"/>
      <c r="D924" s="58"/>
      <c r="F924" s="58"/>
      <c r="G924" s="58"/>
    </row>
    <row r="925" s="59" customFormat="true" ht="12.75" hidden="false" customHeight="false" outlineLevel="0" collapsed="false">
      <c r="A925" s="64"/>
      <c r="D925" s="58"/>
      <c r="F925" s="58"/>
      <c r="G925" s="58"/>
    </row>
    <row r="926" s="59" customFormat="true" ht="12.75" hidden="false" customHeight="false" outlineLevel="0" collapsed="false">
      <c r="A926" s="64"/>
      <c r="D926" s="58"/>
      <c r="F926" s="58"/>
      <c r="G926" s="58"/>
    </row>
    <row r="927" s="59" customFormat="true" ht="12.75" hidden="false" customHeight="false" outlineLevel="0" collapsed="false">
      <c r="A927" s="64"/>
      <c r="D927" s="58"/>
      <c r="F927" s="58"/>
      <c r="G927" s="58"/>
    </row>
    <row r="928" s="59" customFormat="true" ht="12.75" hidden="false" customHeight="false" outlineLevel="0" collapsed="false">
      <c r="A928" s="64"/>
      <c r="D928" s="58"/>
      <c r="F928" s="58"/>
      <c r="G928" s="58"/>
    </row>
    <row r="929" s="59" customFormat="true" ht="12.75" hidden="false" customHeight="false" outlineLevel="0" collapsed="false">
      <c r="A929" s="64"/>
      <c r="D929" s="58"/>
      <c r="F929" s="58"/>
      <c r="G929" s="58"/>
    </row>
    <row r="930" s="59" customFormat="true" ht="12.75" hidden="false" customHeight="false" outlineLevel="0" collapsed="false">
      <c r="A930" s="64"/>
      <c r="D930" s="58"/>
      <c r="F930" s="58"/>
      <c r="G930" s="58"/>
    </row>
    <row r="931" s="59" customFormat="true" ht="12.75" hidden="false" customHeight="false" outlineLevel="0" collapsed="false">
      <c r="A931" s="64"/>
      <c r="D931" s="58"/>
      <c r="F931" s="58"/>
      <c r="G931" s="58"/>
    </row>
    <row r="932" s="59" customFormat="true" ht="12.75" hidden="false" customHeight="false" outlineLevel="0" collapsed="false">
      <c r="A932" s="64"/>
      <c r="D932" s="58"/>
      <c r="F932" s="58"/>
      <c r="G932" s="58"/>
    </row>
    <row r="933" s="59" customFormat="true" ht="12.75" hidden="false" customHeight="false" outlineLevel="0" collapsed="false">
      <c r="A933" s="64"/>
      <c r="D933" s="58"/>
      <c r="F933" s="58"/>
      <c r="G933" s="58"/>
    </row>
    <row r="934" s="59" customFormat="true" ht="12.75" hidden="false" customHeight="false" outlineLevel="0" collapsed="false">
      <c r="A934" s="64"/>
      <c r="D934" s="58"/>
      <c r="F934" s="58"/>
      <c r="G934" s="58"/>
    </row>
    <row r="935" s="59" customFormat="true" ht="12.75" hidden="false" customHeight="false" outlineLevel="0" collapsed="false">
      <c r="A935" s="64"/>
      <c r="D935" s="58"/>
      <c r="F935" s="58"/>
      <c r="G935" s="58"/>
    </row>
    <row r="936" s="59" customFormat="true" ht="12.75" hidden="false" customHeight="false" outlineLevel="0" collapsed="false">
      <c r="A936" s="64"/>
      <c r="D936" s="58"/>
      <c r="F936" s="58"/>
      <c r="G936" s="58"/>
    </row>
    <row r="937" s="59" customFormat="true" ht="12.75" hidden="false" customHeight="false" outlineLevel="0" collapsed="false">
      <c r="A937" s="64"/>
      <c r="D937" s="58"/>
      <c r="F937" s="58"/>
      <c r="G937" s="58"/>
    </row>
    <row r="938" s="59" customFormat="true" ht="12.75" hidden="false" customHeight="false" outlineLevel="0" collapsed="false">
      <c r="A938" s="64"/>
      <c r="D938" s="58"/>
      <c r="F938" s="58"/>
      <c r="G938" s="58"/>
    </row>
    <row r="939" s="59" customFormat="true" ht="12.75" hidden="false" customHeight="false" outlineLevel="0" collapsed="false">
      <c r="A939" s="64"/>
      <c r="D939" s="58"/>
      <c r="F939" s="58"/>
      <c r="G939" s="58"/>
    </row>
    <row r="940" s="59" customFormat="true" ht="12.75" hidden="false" customHeight="false" outlineLevel="0" collapsed="false">
      <c r="A940" s="64"/>
      <c r="D940" s="58"/>
      <c r="F940" s="58"/>
      <c r="G940" s="58"/>
    </row>
    <row r="941" s="59" customFormat="true" ht="12.75" hidden="false" customHeight="false" outlineLevel="0" collapsed="false">
      <c r="A941" s="64"/>
      <c r="D941" s="58"/>
      <c r="F941" s="58"/>
      <c r="G941" s="58"/>
    </row>
    <row r="942" s="59" customFormat="true" ht="12.75" hidden="false" customHeight="false" outlineLevel="0" collapsed="false">
      <c r="A942" s="64"/>
      <c r="D942" s="58"/>
      <c r="F942" s="58"/>
      <c r="G942" s="58"/>
    </row>
    <row r="943" s="59" customFormat="true" ht="12.75" hidden="false" customHeight="false" outlineLevel="0" collapsed="false">
      <c r="A943" s="64"/>
      <c r="D943" s="58"/>
      <c r="F943" s="58"/>
      <c r="G943" s="58"/>
    </row>
    <row r="944" s="59" customFormat="true" ht="12.75" hidden="false" customHeight="false" outlineLevel="0" collapsed="false">
      <c r="A944" s="64"/>
      <c r="D944" s="58"/>
      <c r="F944" s="58"/>
      <c r="G944" s="58"/>
    </row>
    <row r="945" s="59" customFormat="true" ht="12.75" hidden="false" customHeight="false" outlineLevel="0" collapsed="false">
      <c r="A945" s="64"/>
      <c r="D945" s="58"/>
      <c r="F945" s="58"/>
      <c r="G945" s="58"/>
    </row>
    <row r="946" s="59" customFormat="true" ht="12.75" hidden="false" customHeight="false" outlineLevel="0" collapsed="false">
      <c r="A946" s="64"/>
      <c r="D946" s="58"/>
      <c r="F946" s="58"/>
      <c r="G946" s="58"/>
    </row>
    <row r="947" s="59" customFormat="true" ht="12.75" hidden="false" customHeight="false" outlineLevel="0" collapsed="false">
      <c r="A947" s="64"/>
      <c r="D947" s="58"/>
      <c r="F947" s="58"/>
      <c r="G947" s="58"/>
    </row>
    <row r="948" s="59" customFormat="true" ht="12.75" hidden="false" customHeight="false" outlineLevel="0" collapsed="false">
      <c r="A948" s="64"/>
      <c r="D948" s="58"/>
      <c r="F948" s="58"/>
      <c r="G948" s="58"/>
    </row>
    <row r="949" s="59" customFormat="true" ht="12.75" hidden="false" customHeight="false" outlineLevel="0" collapsed="false">
      <c r="A949" s="64"/>
      <c r="D949" s="58"/>
      <c r="F949" s="58"/>
      <c r="G949" s="58"/>
    </row>
    <row r="950" s="59" customFormat="true" ht="12.75" hidden="false" customHeight="false" outlineLevel="0" collapsed="false">
      <c r="A950" s="64"/>
      <c r="D950" s="58"/>
      <c r="F950" s="58"/>
      <c r="G950" s="58"/>
    </row>
    <row r="951" s="59" customFormat="true" ht="12.75" hidden="false" customHeight="false" outlineLevel="0" collapsed="false">
      <c r="A951" s="64"/>
      <c r="D951" s="58"/>
      <c r="F951" s="58"/>
      <c r="G951" s="58"/>
    </row>
    <row r="952" s="59" customFormat="true" ht="12.75" hidden="false" customHeight="false" outlineLevel="0" collapsed="false">
      <c r="A952" s="64"/>
      <c r="D952" s="58"/>
      <c r="F952" s="58"/>
      <c r="G952" s="58"/>
    </row>
    <row r="953" s="59" customFormat="true" ht="12.75" hidden="false" customHeight="false" outlineLevel="0" collapsed="false">
      <c r="A953" s="64"/>
      <c r="D953" s="58"/>
      <c r="F953" s="58"/>
      <c r="G953" s="58"/>
    </row>
    <row r="954" s="59" customFormat="true" ht="12.75" hidden="false" customHeight="false" outlineLevel="0" collapsed="false">
      <c r="A954" s="64"/>
      <c r="D954" s="58"/>
      <c r="F954" s="58"/>
      <c r="G954" s="58"/>
    </row>
    <row r="955" s="59" customFormat="true" ht="12.75" hidden="false" customHeight="false" outlineLevel="0" collapsed="false">
      <c r="A955" s="64"/>
      <c r="D955" s="58"/>
      <c r="F955" s="58"/>
      <c r="G955" s="58"/>
    </row>
    <row r="956" s="59" customFormat="true" ht="12.75" hidden="false" customHeight="false" outlineLevel="0" collapsed="false">
      <c r="A956" s="64"/>
      <c r="D956" s="58"/>
      <c r="F956" s="58"/>
      <c r="G956" s="58"/>
    </row>
    <row r="957" s="59" customFormat="true" ht="12.75" hidden="false" customHeight="false" outlineLevel="0" collapsed="false">
      <c r="A957" s="64"/>
      <c r="D957" s="58"/>
      <c r="F957" s="58"/>
      <c r="G957" s="58"/>
    </row>
    <row r="958" s="59" customFormat="true" ht="12.75" hidden="false" customHeight="false" outlineLevel="0" collapsed="false">
      <c r="A958" s="64"/>
      <c r="D958" s="58"/>
      <c r="F958" s="58"/>
      <c r="G958" s="58"/>
    </row>
    <row r="959" s="59" customFormat="true" ht="12.75" hidden="false" customHeight="false" outlineLevel="0" collapsed="false">
      <c r="A959" s="64"/>
      <c r="D959" s="58"/>
      <c r="F959" s="58"/>
      <c r="G959" s="58"/>
    </row>
    <row r="960" s="59" customFormat="true" ht="12.75" hidden="false" customHeight="false" outlineLevel="0" collapsed="false">
      <c r="A960" s="64"/>
      <c r="D960" s="58"/>
      <c r="F960" s="58"/>
      <c r="G960" s="58"/>
    </row>
    <row r="961" s="59" customFormat="true" ht="12.75" hidden="false" customHeight="false" outlineLevel="0" collapsed="false">
      <c r="A961" s="64"/>
      <c r="D961" s="58"/>
      <c r="F961" s="58"/>
      <c r="G961" s="58"/>
    </row>
    <row r="962" s="59" customFormat="true" ht="12.75" hidden="false" customHeight="false" outlineLevel="0" collapsed="false">
      <c r="A962" s="64"/>
      <c r="D962" s="58"/>
      <c r="F962" s="58"/>
      <c r="G962" s="58"/>
    </row>
    <row r="963" s="59" customFormat="true" ht="12.75" hidden="false" customHeight="false" outlineLevel="0" collapsed="false">
      <c r="A963" s="64"/>
      <c r="D963" s="58"/>
      <c r="F963" s="58"/>
      <c r="G963" s="58"/>
    </row>
    <row r="964" s="59" customFormat="true" ht="12.75" hidden="false" customHeight="false" outlineLevel="0" collapsed="false">
      <c r="A964" s="64"/>
      <c r="D964" s="58"/>
      <c r="F964" s="58"/>
      <c r="G964" s="58"/>
    </row>
    <row r="965" s="59" customFormat="true" ht="12.75" hidden="false" customHeight="false" outlineLevel="0" collapsed="false">
      <c r="A965" s="64"/>
      <c r="D965" s="58"/>
      <c r="F965" s="58"/>
      <c r="G965" s="58"/>
    </row>
    <row r="966" s="59" customFormat="true" ht="12.75" hidden="false" customHeight="false" outlineLevel="0" collapsed="false">
      <c r="A966" s="64"/>
      <c r="D966" s="58"/>
      <c r="F966" s="58"/>
      <c r="G966" s="58"/>
    </row>
    <row r="967" s="59" customFormat="true" ht="12.75" hidden="false" customHeight="false" outlineLevel="0" collapsed="false">
      <c r="A967" s="64"/>
      <c r="D967" s="58"/>
      <c r="F967" s="58"/>
      <c r="G967" s="58"/>
    </row>
    <row r="968" s="59" customFormat="true" ht="12.75" hidden="false" customHeight="false" outlineLevel="0" collapsed="false">
      <c r="A968" s="64"/>
      <c r="D968" s="58"/>
      <c r="F968" s="58"/>
      <c r="G968" s="58"/>
    </row>
    <row r="969" s="59" customFormat="true" ht="12.75" hidden="false" customHeight="false" outlineLevel="0" collapsed="false">
      <c r="A969" s="64"/>
      <c r="D969" s="58"/>
      <c r="F969" s="58"/>
      <c r="G969" s="58"/>
    </row>
    <row r="970" s="59" customFormat="true" ht="12.75" hidden="false" customHeight="false" outlineLevel="0" collapsed="false">
      <c r="A970" s="64"/>
      <c r="D970" s="58"/>
      <c r="F970" s="58"/>
      <c r="G970" s="58"/>
    </row>
    <row r="971" s="59" customFormat="true" ht="12.75" hidden="false" customHeight="false" outlineLevel="0" collapsed="false">
      <c r="A971" s="64"/>
      <c r="D971" s="58"/>
      <c r="F971" s="58"/>
      <c r="G971" s="58"/>
    </row>
    <row r="972" s="59" customFormat="true" ht="12.75" hidden="false" customHeight="false" outlineLevel="0" collapsed="false">
      <c r="A972" s="64"/>
      <c r="D972" s="58"/>
      <c r="F972" s="58"/>
      <c r="G972" s="58"/>
    </row>
    <row r="973" s="59" customFormat="true" ht="12.75" hidden="false" customHeight="false" outlineLevel="0" collapsed="false">
      <c r="A973" s="64"/>
      <c r="D973" s="58"/>
      <c r="F973" s="58"/>
      <c r="G973" s="58"/>
    </row>
    <row r="974" s="59" customFormat="true" ht="12.75" hidden="false" customHeight="false" outlineLevel="0" collapsed="false">
      <c r="A974" s="64"/>
      <c r="D974" s="58"/>
      <c r="F974" s="58"/>
      <c r="G974" s="58"/>
    </row>
    <row r="975" s="59" customFormat="true" ht="12.75" hidden="false" customHeight="false" outlineLevel="0" collapsed="false">
      <c r="A975" s="64"/>
      <c r="D975" s="58"/>
      <c r="F975" s="58"/>
      <c r="G975" s="58"/>
    </row>
    <row r="976" s="59" customFormat="true" ht="12.75" hidden="false" customHeight="false" outlineLevel="0" collapsed="false">
      <c r="D976" s="58"/>
      <c r="F976" s="58"/>
      <c r="G976" s="58"/>
    </row>
    <row r="977" s="59" customFormat="true" ht="12.75" hidden="false" customHeight="false" outlineLevel="0" collapsed="false">
      <c r="D977" s="58"/>
      <c r="F977" s="58"/>
      <c r="G977" s="58"/>
    </row>
    <row r="978" s="59" customFormat="true" ht="12.75" hidden="false" customHeight="false" outlineLevel="0" collapsed="false">
      <c r="D978" s="58"/>
      <c r="F978" s="58"/>
      <c r="G978" s="58"/>
    </row>
    <row r="979" s="59" customFormat="true" ht="12.75" hidden="false" customHeight="false" outlineLevel="0" collapsed="false">
      <c r="D979" s="58"/>
      <c r="F979" s="58"/>
      <c r="G979" s="58"/>
    </row>
    <row r="980" s="59" customFormat="true" ht="12.75" hidden="false" customHeight="false" outlineLevel="0" collapsed="false">
      <c r="D980" s="58"/>
      <c r="F980" s="58"/>
      <c r="G980" s="58"/>
    </row>
    <row r="981" s="59" customFormat="true" ht="12.75" hidden="false" customHeight="false" outlineLevel="0" collapsed="false">
      <c r="D981" s="58"/>
      <c r="F981" s="58"/>
      <c r="G981" s="58"/>
    </row>
    <row r="982" s="59" customFormat="true" ht="12.75" hidden="false" customHeight="false" outlineLevel="0" collapsed="false">
      <c r="D982" s="58"/>
      <c r="F982" s="58"/>
      <c r="G982" s="58"/>
    </row>
    <row r="983" s="59" customFormat="true" ht="12.75" hidden="false" customHeight="false" outlineLevel="0" collapsed="false">
      <c r="D983" s="58"/>
      <c r="F983" s="58"/>
      <c r="G983" s="58"/>
    </row>
    <row r="984" s="59" customFormat="true" ht="12.75" hidden="false" customHeight="false" outlineLevel="0" collapsed="false">
      <c r="D984" s="58"/>
      <c r="F984" s="58"/>
      <c r="G984" s="58"/>
    </row>
    <row r="985" s="59" customFormat="true" ht="12.75" hidden="false" customHeight="false" outlineLevel="0" collapsed="false">
      <c r="D985" s="58"/>
      <c r="F985" s="58"/>
      <c r="G985" s="58"/>
    </row>
    <row r="986" s="59" customFormat="true" ht="12.75" hidden="false" customHeight="false" outlineLevel="0" collapsed="false">
      <c r="D986" s="58"/>
      <c r="F986" s="58"/>
      <c r="G986" s="58"/>
    </row>
    <row r="987" s="59" customFormat="true" ht="12.75" hidden="false" customHeight="false" outlineLevel="0" collapsed="false">
      <c r="D987" s="58"/>
      <c r="F987" s="58"/>
      <c r="G987" s="58"/>
    </row>
    <row r="988" s="59" customFormat="true" ht="12.75" hidden="false" customHeight="false" outlineLevel="0" collapsed="false">
      <c r="D988" s="58"/>
      <c r="F988" s="58"/>
      <c r="G988" s="58"/>
    </row>
    <row r="989" s="59" customFormat="true" ht="12.75" hidden="false" customHeight="false" outlineLevel="0" collapsed="false">
      <c r="D989" s="58"/>
      <c r="F989" s="58"/>
      <c r="G989" s="58"/>
    </row>
    <row r="990" s="59" customFormat="true" ht="12.75" hidden="false" customHeight="false" outlineLevel="0" collapsed="false">
      <c r="D990" s="58"/>
      <c r="F990" s="58"/>
      <c r="G990" s="58"/>
    </row>
    <row r="991" s="59" customFormat="true" ht="12.75" hidden="false" customHeight="false" outlineLevel="0" collapsed="false">
      <c r="D991" s="58"/>
      <c r="F991" s="58"/>
      <c r="G991" s="58"/>
    </row>
    <row r="992" s="59" customFormat="true" ht="12.75" hidden="false" customHeight="false" outlineLevel="0" collapsed="false">
      <c r="D992" s="58"/>
      <c r="F992" s="58"/>
      <c r="G992" s="58"/>
    </row>
    <row r="993" s="59" customFormat="true" ht="12.75" hidden="false" customHeight="false" outlineLevel="0" collapsed="false">
      <c r="D993" s="58"/>
      <c r="F993" s="58"/>
      <c r="G993" s="58"/>
    </row>
    <row r="994" s="59" customFormat="true" ht="12.75" hidden="false" customHeight="false" outlineLevel="0" collapsed="false">
      <c r="D994" s="58"/>
      <c r="F994" s="58"/>
      <c r="G994" s="58"/>
    </row>
    <row r="995" s="59" customFormat="true" ht="12.75" hidden="false" customHeight="false" outlineLevel="0" collapsed="false">
      <c r="D995" s="58"/>
      <c r="F995" s="58"/>
      <c r="G995" s="58"/>
    </row>
    <row r="996" s="59" customFormat="true" ht="12.75" hidden="false" customHeight="false" outlineLevel="0" collapsed="false">
      <c r="D996" s="58"/>
      <c r="F996" s="58"/>
      <c r="G996" s="58"/>
    </row>
    <row r="997" s="59" customFormat="true" ht="12.75" hidden="false" customHeight="false" outlineLevel="0" collapsed="false">
      <c r="D997" s="58"/>
      <c r="F997" s="58"/>
      <c r="G997" s="58"/>
    </row>
    <row r="998" s="59" customFormat="true" ht="12.75" hidden="false" customHeight="false" outlineLevel="0" collapsed="false">
      <c r="D998" s="58"/>
      <c r="F998" s="58"/>
      <c r="G998" s="58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7</v>
      </c>
    </row>
    <row r="5" customFormat="false" ht="120" hidden="false" customHeight="true" outlineLevel="0" collapsed="false">
      <c r="A5" s="67" t="s">
        <v>4</v>
      </c>
      <c r="B5" s="68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9" t="s">
        <v>20</v>
      </c>
    </row>
    <row r="6" customFormat="false" ht="27" hidden="false" customHeight="true" outlineLevel="0" collapsed="false">
      <c r="A6" s="70" t="s">
        <v>38</v>
      </c>
      <c r="B6" s="71" t="n">
        <f aca="false">'Po a No'!B6</f>
        <v>13903</v>
      </c>
      <c r="C6" s="71" t="n">
        <f aca="false">'Po a No'!C6</f>
        <v>12780.9338486713</v>
      </c>
      <c r="D6" s="71" t="n">
        <f aca="false">'Po a No'!D6</f>
        <v>13106</v>
      </c>
      <c r="E6" s="71" t="n">
        <f aca="false">'Po a No'!E6</f>
        <v>12330</v>
      </c>
      <c r="F6" s="71" t="n">
        <f aca="false">'Po a No'!F6</f>
        <v>13400</v>
      </c>
      <c r="G6" s="71" t="n">
        <f aca="false">'Po a No'!G6</f>
        <v>12339</v>
      </c>
      <c r="H6" s="71" t="n">
        <f aca="false">'Po a No'!H6</f>
        <v>13270</v>
      </c>
      <c r="I6" s="71" t="n">
        <f aca="false">'Po a No'!I6</f>
        <v>12910</v>
      </c>
      <c r="J6" s="71" t="n">
        <f aca="false">'Po a No'!J6</f>
        <v>12734</v>
      </c>
      <c r="K6" s="71" t="n">
        <f aca="false">'Po a No'!K6</f>
        <v>12396</v>
      </c>
      <c r="L6" s="71" t="n">
        <f aca="false">'Po a No'!L6</f>
        <v>13152</v>
      </c>
      <c r="M6" s="71" t="n">
        <f aca="false">'Po a No'!M6</f>
        <v>13108</v>
      </c>
      <c r="N6" s="71" t="n">
        <f aca="false">'Po a No'!N6</f>
        <v>12418</v>
      </c>
      <c r="O6" s="71" t="n">
        <f aca="false">'Po a No'!O6</f>
        <v>13169</v>
      </c>
      <c r="P6" s="73" t="n">
        <f aca="false">SUM(B6:O6)/COUNTIF(B6:O6,"&gt;0")</f>
        <v>12929.7095606194</v>
      </c>
      <c r="AA6" s="1" t="n">
        <v>0</v>
      </c>
    </row>
    <row r="7" s="17" customFormat="true" ht="15.75" hidden="false" customHeight="true" outlineLevel="0" collapsed="false">
      <c r="A7" s="74" t="s">
        <v>39</v>
      </c>
      <c r="B7" s="49" t="str">
        <f aca="false">'Po a No'!B7</f>
        <v>konstantní</v>
      </c>
      <c r="C7" s="49" t="str">
        <f aca="false">'Po a No'!C7</f>
        <v>konstantní</v>
      </c>
      <c r="D7" s="49" t="str">
        <f aca="false">'Po a No'!D7</f>
        <v>konstantní</v>
      </c>
      <c r="E7" s="49" t="str">
        <f aca="false">'Po a No'!E7</f>
        <v>konstantní</v>
      </c>
      <c r="F7" s="49" t="str">
        <f aca="false">'Po a No'!F7</f>
        <v>konstantní</v>
      </c>
      <c r="G7" s="49" t="str">
        <f aca="false">'Po a No'!G7</f>
        <v>konstantní</v>
      </c>
      <c r="H7" s="49" t="str">
        <f aca="false">'Po a No'!H7</f>
        <v>konstantní</v>
      </c>
      <c r="I7" s="49" t="str">
        <f aca="false">'Po a No'!I7</f>
        <v>konstantní</v>
      </c>
      <c r="J7" s="49" t="str">
        <f aca="false">'Po a No'!J7</f>
        <v>konstantní</v>
      </c>
      <c r="K7" s="49" t="str">
        <f aca="false">'Po a No'!K7</f>
        <v>konstantní</v>
      </c>
      <c r="L7" s="49" t="str">
        <f aca="false">'Po a No'!L7</f>
        <v>konstantní</v>
      </c>
      <c r="M7" s="49" t="str">
        <f aca="false">'Po a No'!M7</f>
        <v>2 konstanty</v>
      </c>
      <c r="N7" s="49" t="str">
        <f aca="false">'Po a No'!N7</f>
        <v>konstantní</v>
      </c>
      <c r="O7" s="49" t="str">
        <f aca="false">'Po a No'!O7</f>
        <v>konstantní</v>
      </c>
      <c r="P7" s="76"/>
    </row>
    <row r="8" customFormat="false" ht="12.75" hidden="false" customHeight="false" outlineLevel="0" collapsed="false">
      <c r="A8" s="44" t="n">
        <v>10</v>
      </c>
      <c r="B8" s="77" t="n">
        <f aca="false">'Po a No'!B17</f>
        <v>16.5</v>
      </c>
      <c r="C8" s="77" t="n">
        <f aca="false">'Po a No'!C17</f>
        <v>35.7</v>
      </c>
      <c r="D8" s="77" t="n">
        <f aca="false">'Po a No'!D17</f>
        <v>35</v>
      </c>
      <c r="E8" s="77" t="n">
        <f aca="false">'Po a No'!E17</f>
        <v>34.72</v>
      </c>
      <c r="F8" s="77" t="n">
        <f aca="false">'Po a No'!F17</f>
        <v>14.5</v>
      </c>
      <c r="G8" s="77" t="n">
        <f aca="false">'Po a No'!G17</f>
        <v>31.28</v>
      </c>
      <c r="H8" s="77" t="n">
        <f aca="false">'Po a No'!H17</f>
        <v>34</v>
      </c>
      <c r="I8" s="77" t="n">
        <f aca="false">'Po a No'!I17</f>
        <v>29</v>
      </c>
      <c r="J8" s="77" t="n">
        <f aca="false">'Po a No'!J17</f>
        <v>35.7</v>
      </c>
      <c r="K8" s="77" t="n">
        <f aca="false">'Po a No'!K17</f>
        <v>33.25</v>
      </c>
      <c r="L8" s="77" t="n">
        <f aca="false">'Po a No'!L17</f>
        <v>31.62</v>
      </c>
      <c r="M8" s="77" t="n">
        <f aca="false">'Po a No'!M17</f>
        <v>35</v>
      </c>
      <c r="N8" s="77" t="n">
        <f aca="false">'Po a No'!N17</f>
        <v>26.87</v>
      </c>
      <c r="O8" s="77" t="n">
        <f aca="false">'Po a No'!O17</f>
        <v>34.6</v>
      </c>
      <c r="P8" s="80" t="n">
        <f aca="false">SUM(B8:O8)/COUNTIF(B8:O8,"&gt;0")</f>
        <v>30.5528571428571</v>
      </c>
      <c r="Q8" s="22"/>
      <c r="AA8" s="1" t="n">
        <v>1</v>
      </c>
    </row>
    <row r="9" customFormat="false" ht="12.75" hidden="false" customHeight="false" outlineLevel="0" collapsed="false">
      <c r="A9" s="44" t="n">
        <v>20</v>
      </c>
      <c r="B9" s="77" t="n">
        <f aca="false">'Po a No'!B27</f>
        <v>16.5</v>
      </c>
      <c r="C9" s="77" t="n">
        <f aca="false">'Po a No'!C27</f>
        <v>35.7</v>
      </c>
      <c r="D9" s="77" t="n">
        <f aca="false">'Po a No'!D27</f>
        <v>35</v>
      </c>
      <c r="E9" s="77" t="n">
        <f aca="false">'Po a No'!E27</f>
        <v>34.72</v>
      </c>
      <c r="F9" s="77" t="n">
        <f aca="false">'Po a No'!F27</f>
        <v>14.5</v>
      </c>
      <c r="G9" s="77" t="n">
        <f aca="false">'Po a No'!G27</f>
        <v>31.28</v>
      </c>
      <c r="H9" s="77" t="n">
        <f aca="false">'Po a No'!H27</f>
        <v>34</v>
      </c>
      <c r="I9" s="77" t="n">
        <f aca="false">'Po a No'!I27</f>
        <v>29</v>
      </c>
      <c r="J9" s="77" t="n">
        <f aca="false">'Po a No'!J27</f>
        <v>35.7</v>
      </c>
      <c r="K9" s="77" t="n">
        <f aca="false">'Po a No'!K27</f>
        <v>33.25</v>
      </c>
      <c r="L9" s="77" t="n">
        <f aca="false">'Po a No'!L27</f>
        <v>31.62</v>
      </c>
      <c r="M9" s="77" t="n">
        <f aca="false">'Po a No'!M27</f>
        <v>35</v>
      </c>
      <c r="N9" s="77" t="n">
        <f aca="false">'Po a No'!N27</f>
        <v>26.87</v>
      </c>
      <c r="O9" s="77" t="n">
        <f aca="false">'Po a No'!O27</f>
        <v>34.6</v>
      </c>
      <c r="P9" s="80" t="n">
        <f aca="false">SUM(B9:O9)/COUNTIF(B9:O9,"&gt;0")</f>
        <v>30.5528571428571</v>
      </c>
      <c r="Q9" s="22"/>
      <c r="AA9" s="1" t="n">
        <v>2</v>
      </c>
    </row>
    <row r="10" customFormat="false" ht="12.75" hidden="false" customHeight="false" outlineLevel="0" collapsed="false">
      <c r="A10" s="44" t="n">
        <v>30</v>
      </c>
      <c r="B10" s="77" t="n">
        <f aca="false">'Po a No'!B37</f>
        <v>16.5</v>
      </c>
      <c r="C10" s="77" t="n">
        <f aca="false">'Po a No'!C37</f>
        <v>35.7</v>
      </c>
      <c r="D10" s="77" t="n">
        <f aca="false">'Po a No'!D37</f>
        <v>35</v>
      </c>
      <c r="E10" s="77" t="n">
        <f aca="false">'Po a No'!E37</f>
        <v>34.72</v>
      </c>
      <c r="F10" s="77" t="n">
        <f aca="false">'Po a No'!F37</f>
        <v>14.5</v>
      </c>
      <c r="G10" s="77" t="n">
        <f aca="false">'Po a No'!G37</f>
        <v>31.28</v>
      </c>
      <c r="H10" s="77" t="n">
        <f aca="false">'Po a No'!H37</f>
        <v>34</v>
      </c>
      <c r="I10" s="77" t="n">
        <f aca="false">'Po a No'!I37</f>
        <v>29</v>
      </c>
      <c r="J10" s="77" t="n">
        <f aca="false">'Po a No'!J37</f>
        <v>35.7</v>
      </c>
      <c r="K10" s="77" t="n">
        <f aca="false">'Po a No'!K37</f>
        <v>33.25</v>
      </c>
      <c r="L10" s="77" t="n">
        <f aca="false">'Po a No'!L37</f>
        <v>31.62</v>
      </c>
      <c r="M10" s="77" t="n">
        <f aca="false">'Po a No'!M37</f>
        <v>35</v>
      </c>
      <c r="N10" s="77" t="n">
        <f aca="false">'Po a No'!N37</f>
        <v>26.87</v>
      </c>
      <c r="O10" s="77" t="n">
        <f aca="false">'Po a No'!O37</f>
        <v>34.6</v>
      </c>
      <c r="P10" s="80" t="n">
        <f aca="false">SUM(B10:O10)/COUNTIF(B10:O10,"&gt;0")</f>
        <v>30.5528571428571</v>
      </c>
      <c r="Q10" s="22"/>
      <c r="AA10" s="1" t="n">
        <v>3</v>
      </c>
    </row>
    <row r="11" customFormat="false" ht="12.75" hidden="false" customHeight="false" outlineLevel="0" collapsed="false">
      <c r="A11" s="44" t="n">
        <v>40</v>
      </c>
      <c r="B11" s="77" t="n">
        <f aca="false">'Po a No'!B47</f>
        <v>16.5</v>
      </c>
      <c r="C11" s="77" t="n">
        <f aca="false">'Po a No'!C47</f>
        <v>35.7</v>
      </c>
      <c r="D11" s="77" t="n">
        <f aca="false">'Po a No'!D47</f>
        <v>35</v>
      </c>
      <c r="E11" s="77" t="n">
        <f aca="false">'Po a No'!E47</f>
        <v>34.72</v>
      </c>
      <c r="F11" s="77" t="n">
        <f aca="false">'Po a No'!F47</f>
        <v>14.5</v>
      </c>
      <c r="G11" s="77" t="n">
        <f aca="false">'Po a No'!G47</f>
        <v>31.28</v>
      </c>
      <c r="H11" s="77" t="n">
        <f aca="false">'Po a No'!H47</f>
        <v>34</v>
      </c>
      <c r="I11" s="77" t="n">
        <f aca="false">'Po a No'!I47</f>
        <v>29</v>
      </c>
      <c r="J11" s="77" t="n">
        <f aca="false">'Po a No'!J47</f>
        <v>35.7</v>
      </c>
      <c r="K11" s="77" t="n">
        <f aca="false">'Po a No'!K47</f>
        <v>33.25</v>
      </c>
      <c r="L11" s="77" t="n">
        <f aca="false">'Po a No'!L47</f>
        <v>31.62</v>
      </c>
      <c r="M11" s="77" t="n">
        <f aca="false">'Po a No'!M47</f>
        <v>35</v>
      </c>
      <c r="N11" s="77" t="n">
        <f aca="false">'Po a No'!N47</f>
        <v>26.87</v>
      </c>
      <c r="O11" s="77" t="n">
        <f aca="false">'Po a No'!O47</f>
        <v>34.6</v>
      </c>
      <c r="P11" s="80" t="n">
        <f aca="false">SUM(B11:O11)/COUNTIF(B11:O11,"&gt;0")</f>
        <v>30.5528571428571</v>
      </c>
      <c r="Q11" s="22"/>
      <c r="AA11" s="1" t="n">
        <v>4</v>
      </c>
    </row>
    <row r="12" customFormat="false" ht="12.75" hidden="false" customHeight="false" outlineLevel="0" collapsed="false">
      <c r="A12" s="44" t="n">
        <v>50</v>
      </c>
      <c r="B12" s="77" t="n">
        <f aca="false">'Po a No'!B57</f>
        <v>16.5</v>
      </c>
      <c r="C12" s="77" t="n">
        <f aca="false">'Po a No'!C57</f>
        <v>35.7</v>
      </c>
      <c r="D12" s="77" t="n">
        <f aca="false">'Po a No'!D57</f>
        <v>35</v>
      </c>
      <c r="E12" s="77" t="n">
        <f aca="false">'Po a No'!E57</f>
        <v>34.72</v>
      </c>
      <c r="F12" s="77" t="n">
        <f aca="false">'Po a No'!F57</f>
        <v>14.5</v>
      </c>
      <c r="G12" s="77" t="n">
        <f aca="false">'Po a No'!G57</f>
        <v>31.28</v>
      </c>
      <c r="H12" s="77" t="n">
        <f aca="false">'Po a No'!H57</f>
        <v>34</v>
      </c>
      <c r="I12" s="77" t="n">
        <f aca="false">'Po a No'!I57</f>
        <v>29</v>
      </c>
      <c r="J12" s="77" t="n">
        <f aca="false">'Po a No'!J57</f>
        <v>35.7</v>
      </c>
      <c r="K12" s="77" t="n">
        <f aca="false">'Po a No'!K57</f>
        <v>33.25</v>
      </c>
      <c r="L12" s="77" t="n">
        <f aca="false">'Po a No'!L57</f>
        <v>31.62</v>
      </c>
      <c r="M12" s="77" t="n">
        <f aca="false">'Po a No'!M57</f>
        <v>35</v>
      </c>
      <c r="N12" s="77" t="n">
        <f aca="false">'Po a No'!N57</f>
        <v>26.87</v>
      </c>
      <c r="O12" s="77" t="n">
        <f aca="false">'Po a No'!O57</f>
        <v>34.6</v>
      </c>
      <c r="P12" s="80" t="n">
        <f aca="false">SUM(B12:O12)/COUNTIF(B12:O12,"&gt;0")</f>
        <v>30.5528571428571</v>
      </c>
      <c r="Q12" s="22"/>
      <c r="AA12" s="1" t="n">
        <v>5</v>
      </c>
    </row>
    <row r="13" customFormat="false" ht="12.75" hidden="false" customHeight="false" outlineLevel="0" collapsed="false">
      <c r="A13" s="44" t="n">
        <v>60</v>
      </c>
      <c r="B13" s="77" t="n">
        <f aca="false">'Po a No'!B67</f>
        <v>16.5</v>
      </c>
      <c r="C13" s="77" t="n">
        <f aca="false">'Po a No'!C67</f>
        <v>35.7</v>
      </c>
      <c r="D13" s="77" t="n">
        <f aca="false">'Po a No'!D67</f>
        <v>35</v>
      </c>
      <c r="E13" s="77" t="n">
        <f aca="false">'Po a No'!E67</f>
        <v>34.72</v>
      </c>
      <c r="F13" s="77" t="n">
        <f aca="false">'Po a No'!F67</f>
        <v>14.5</v>
      </c>
      <c r="G13" s="77" t="n">
        <f aca="false">'Po a No'!G67</f>
        <v>31.28</v>
      </c>
      <c r="H13" s="77" t="n">
        <f aca="false">'Po a No'!H67</f>
        <v>34</v>
      </c>
      <c r="I13" s="77" t="n">
        <f aca="false">'Po a No'!I67</f>
        <v>29</v>
      </c>
      <c r="J13" s="77" t="n">
        <f aca="false">'Po a No'!J67</f>
        <v>35.7</v>
      </c>
      <c r="K13" s="77" t="n">
        <f aca="false">'Po a No'!K67</f>
        <v>33.25</v>
      </c>
      <c r="L13" s="77" t="n">
        <f aca="false">'Po a No'!L67</f>
        <v>31.62</v>
      </c>
      <c r="M13" s="77" t="n">
        <f aca="false">'Po a No'!M67</f>
        <v>35</v>
      </c>
      <c r="N13" s="77" t="n">
        <f aca="false">'Po a No'!N67</f>
        <v>26.87</v>
      </c>
      <c r="O13" s="77" t="n">
        <f aca="false">'Po a No'!O67</f>
        <v>34.6</v>
      </c>
      <c r="P13" s="80" t="n">
        <f aca="false">SUM(B13:O13)/COUNTIF(B13:O13,"&gt;0")</f>
        <v>30.5528571428571</v>
      </c>
      <c r="Q13" s="22"/>
      <c r="AA13" s="1" t="n">
        <v>6</v>
      </c>
    </row>
    <row r="14" customFormat="false" ht="12.75" hidden="false" customHeight="false" outlineLevel="0" collapsed="false">
      <c r="A14" s="44" t="n">
        <v>70</v>
      </c>
      <c r="B14" s="77" t="n">
        <f aca="false">'Po a No'!B77</f>
        <v>16.5</v>
      </c>
      <c r="C14" s="77" t="n">
        <f aca="false">'Po a No'!C77</f>
        <v>35.7</v>
      </c>
      <c r="D14" s="77" t="n">
        <f aca="false">'Po a No'!D77</f>
        <v>35</v>
      </c>
      <c r="E14" s="77" t="n">
        <f aca="false">'Po a No'!E77</f>
        <v>34.72</v>
      </c>
      <c r="F14" s="77" t="n">
        <f aca="false">'Po a No'!F77</f>
        <v>14.5</v>
      </c>
      <c r="G14" s="77" t="n">
        <f aca="false">'Po a No'!G77</f>
        <v>31.28</v>
      </c>
      <c r="H14" s="77" t="n">
        <f aca="false">'Po a No'!H77</f>
        <v>34</v>
      </c>
      <c r="I14" s="77" t="n">
        <f aca="false">'Po a No'!I77</f>
        <v>29</v>
      </c>
      <c r="J14" s="77" t="n">
        <f aca="false">'Po a No'!J77</f>
        <v>35.7</v>
      </c>
      <c r="K14" s="77" t="n">
        <f aca="false">'Po a No'!K77</f>
        <v>33.25</v>
      </c>
      <c r="L14" s="77" t="n">
        <f aca="false">'Po a No'!L77</f>
        <v>31.62</v>
      </c>
      <c r="M14" s="77" t="n">
        <f aca="false">'Po a No'!M77</f>
        <v>35</v>
      </c>
      <c r="N14" s="77" t="n">
        <f aca="false">'Po a No'!N77</f>
        <v>26.87</v>
      </c>
      <c r="O14" s="77" t="n">
        <f aca="false">'Po a No'!O77</f>
        <v>34.6</v>
      </c>
      <c r="P14" s="80" t="n">
        <f aca="false">SUM(B14:O14)/COUNTIF(B14:O14,"&gt;0")</f>
        <v>30.5528571428571</v>
      </c>
      <c r="Q14" s="22"/>
      <c r="AA14" s="1" t="n">
        <v>7</v>
      </c>
    </row>
    <row r="15" customFormat="false" ht="12.75" hidden="false" customHeight="false" outlineLevel="0" collapsed="false">
      <c r="A15" s="44" t="n">
        <v>80</v>
      </c>
      <c r="B15" s="77" t="n">
        <f aca="false">'Po a No'!B87</f>
        <v>16.5</v>
      </c>
      <c r="C15" s="77" t="n">
        <f aca="false">'Po a No'!C87</f>
        <v>35.7</v>
      </c>
      <c r="D15" s="77" t="n">
        <f aca="false">'Po a No'!D87</f>
        <v>35</v>
      </c>
      <c r="E15" s="77" t="n">
        <f aca="false">'Po a No'!E87</f>
        <v>34.72</v>
      </c>
      <c r="F15" s="77" t="n">
        <f aca="false">'Po a No'!F87</f>
        <v>14.5</v>
      </c>
      <c r="G15" s="77" t="n">
        <f aca="false">'Po a No'!G87</f>
        <v>31.28</v>
      </c>
      <c r="H15" s="77" t="n">
        <f aca="false">'Po a No'!H87</f>
        <v>34</v>
      </c>
      <c r="I15" s="77" t="n">
        <f aca="false">'Po a No'!I87</f>
        <v>29</v>
      </c>
      <c r="J15" s="77" t="n">
        <f aca="false">'Po a No'!J87</f>
        <v>35.7</v>
      </c>
      <c r="K15" s="77" t="n">
        <f aca="false">'Po a No'!K87</f>
        <v>33.25</v>
      </c>
      <c r="L15" s="77" t="n">
        <f aca="false">'Po a No'!L87</f>
        <v>31.62</v>
      </c>
      <c r="M15" s="77" t="n">
        <f aca="false">'Po a No'!M87</f>
        <v>35</v>
      </c>
      <c r="N15" s="77" t="n">
        <f aca="false">'Po a No'!N87</f>
        <v>26.87</v>
      </c>
      <c r="O15" s="77" t="n">
        <f aca="false">'Po a No'!O87</f>
        <v>34.6</v>
      </c>
      <c r="P15" s="80" t="n">
        <f aca="false">SUM(B15:O15)/COUNTIF(B15:O15,"&gt;0")</f>
        <v>30.5528571428571</v>
      </c>
      <c r="Q15" s="22"/>
      <c r="AA15" s="1" t="n">
        <v>8</v>
      </c>
    </row>
    <row r="16" customFormat="false" ht="12.75" hidden="false" customHeight="false" outlineLevel="0" collapsed="false">
      <c r="A16" s="44" t="n">
        <v>90</v>
      </c>
      <c r="B16" s="77" t="n">
        <f aca="false">'Po a No'!B97</f>
        <v>16.5</v>
      </c>
      <c r="C16" s="77" t="n">
        <f aca="false">'Po a No'!C97</f>
        <v>35.7</v>
      </c>
      <c r="D16" s="77" t="n">
        <f aca="false">'Po a No'!D97</f>
        <v>35</v>
      </c>
      <c r="E16" s="77" t="n">
        <f aca="false">'Po a No'!E97</f>
        <v>34.72</v>
      </c>
      <c r="F16" s="77" t="n">
        <f aca="false">'Po a No'!F97</f>
        <v>14.5</v>
      </c>
      <c r="G16" s="77" t="n">
        <f aca="false">'Po a No'!G97</f>
        <v>31.28</v>
      </c>
      <c r="H16" s="77" t="n">
        <f aca="false">'Po a No'!H97</f>
        <v>34</v>
      </c>
      <c r="I16" s="77" t="n">
        <f aca="false">'Po a No'!I97</f>
        <v>29</v>
      </c>
      <c r="J16" s="77" t="n">
        <f aca="false">'Po a No'!J97</f>
        <v>35.7</v>
      </c>
      <c r="K16" s="77" t="n">
        <f aca="false">'Po a No'!K97</f>
        <v>33.25</v>
      </c>
      <c r="L16" s="77" t="n">
        <f aca="false">'Po a No'!L97</f>
        <v>31.62</v>
      </c>
      <c r="M16" s="77" t="n">
        <f aca="false">'Po a No'!M97</f>
        <v>35</v>
      </c>
      <c r="N16" s="77" t="n">
        <f aca="false">'Po a No'!N97</f>
        <v>26.87</v>
      </c>
      <c r="O16" s="77" t="n">
        <f aca="false">'Po a No'!O97</f>
        <v>34.6</v>
      </c>
      <c r="P16" s="80" t="n">
        <f aca="false">SUM(B16:O16)/COUNTIF(B16:O16,"&gt;0")</f>
        <v>30.5528571428571</v>
      </c>
      <c r="Q16" s="22"/>
      <c r="AA16" s="1" t="n">
        <v>9</v>
      </c>
    </row>
    <row r="17" customFormat="false" ht="13.5" hidden="false" customHeight="false" outlineLevel="0" collapsed="false">
      <c r="A17" s="46" t="n">
        <v>100</v>
      </c>
      <c r="B17" s="81" t="n">
        <f aca="false">'Po a No'!B107</f>
        <v>16.5</v>
      </c>
      <c r="C17" s="81" t="n">
        <f aca="false">'Po a No'!C107</f>
        <v>35.7</v>
      </c>
      <c r="D17" s="81" t="n">
        <f aca="false">'Po a No'!D107</f>
        <v>35</v>
      </c>
      <c r="E17" s="81" t="n">
        <f aca="false">'Po a No'!E107</f>
        <v>34.72</v>
      </c>
      <c r="F17" s="81" t="n">
        <f aca="false">'Po a No'!F107</f>
        <v>14.5</v>
      </c>
      <c r="G17" s="81" t="n">
        <f aca="false">'Po a No'!G107</f>
        <v>31.28</v>
      </c>
      <c r="H17" s="81" t="n">
        <f aca="false">'Po a No'!H107</f>
        <v>34</v>
      </c>
      <c r="I17" s="81" t="n">
        <f aca="false">'Po a No'!I107</f>
        <v>29</v>
      </c>
      <c r="J17" s="81" t="n">
        <f aca="false">'Po a No'!J107</f>
        <v>35.7</v>
      </c>
      <c r="K17" s="81" t="n">
        <f aca="false">'Po a No'!K107</f>
        <v>33.25</v>
      </c>
      <c r="L17" s="81" t="n">
        <f aca="false">'Po a No'!L107</f>
        <v>31.62</v>
      </c>
      <c r="M17" s="81" t="n">
        <f aca="false">'Po a No'!M107</f>
        <v>35</v>
      </c>
      <c r="N17" s="81" t="n">
        <f aca="false">'Po a No'!N107</f>
        <v>26.87</v>
      </c>
      <c r="O17" s="81" t="n">
        <f aca="false">'Po a No'!O107</f>
        <v>34.6</v>
      </c>
      <c r="P17" s="84" t="n">
        <f aca="false">SUM(B17:O17)/COUNTIF(B17:O17,"&gt;0")</f>
        <v>30.5528571428571</v>
      </c>
      <c r="Q17" s="22"/>
      <c r="AA17" s="1" t="n">
        <v>10</v>
      </c>
    </row>
    <row r="18" customFormat="false" ht="12.75" hidden="false" customHeight="false" outlineLevel="0" collapsed="false">
      <c r="A18" s="48" t="n">
        <v>110</v>
      </c>
      <c r="B18" s="77" t="n">
        <f aca="false">'Po a No'!B117</f>
        <v>16.5</v>
      </c>
      <c r="C18" s="77" t="n">
        <f aca="false">'Po a No'!C117</f>
        <v>35.7</v>
      </c>
      <c r="D18" s="77" t="n">
        <f aca="false">'Po a No'!D117</f>
        <v>35</v>
      </c>
      <c r="E18" s="77" t="n">
        <f aca="false">'Po a No'!E117</f>
        <v>34.72</v>
      </c>
      <c r="F18" s="77" t="n">
        <f aca="false">'Po a No'!F117</f>
        <v>14.5</v>
      </c>
      <c r="G18" s="77" t="n">
        <f aca="false">'Po a No'!G117</f>
        <v>31.28</v>
      </c>
      <c r="H18" s="77" t="n">
        <f aca="false">'Po a No'!H117</f>
        <v>34</v>
      </c>
      <c r="I18" s="77" t="n">
        <f aca="false">'Po a No'!I117</f>
        <v>29</v>
      </c>
      <c r="J18" s="77" t="n">
        <f aca="false">'Po a No'!J117</f>
        <v>35.7</v>
      </c>
      <c r="K18" s="77" t="n">
        <f aca="false">'Po a No'!K117</f>
        <v>33.25</v>
      </c>
      <c r="L18" s="77" t="n">
        <f aca="false">'Po a No'!L117</f>
        <v>31.62</v>
      </c>
      <c r="M18" s="77" t="n">
        <f aca="false">'Po a No'!M117</f>
        <v>35</v>
      </c>
      <c r="N18" s="77" t="n">
        <f aca="false">'Po a No'!N117</f>
        <v>26.87</v>
      </c>
      <c r="O18" s="77" t="n">
        <f aca="false">'Po a No'!O117</f>
        <v>34.6</v>
      </c>
      <c r="P18" s="80" t="n">
        <f aca="false">SUM(B18:O18)/COUNTIF(B18:O18,"&gt;0")</f>
        <v>30.5528571428571</v>
      </c>
      <c r="Q18" s="22"/>
      <c r="AA18" s="1" t="n">
        <v>11</v>
      </c>
    </row>
    <row r="19" customFormat="false" ht="12.75" hidden="false" customHeight="false" outlineLevel="0" collapsed="false">
      <c r="A19" s="44" t="n">
        <v>120</v>
      </c>
      <c r="B19" s="77" t="n">
        <f aca="false">'Po a No'!B127</f>
        <v>16.5</v>
      </c>
      <c r="C19" s="77" t="n">
        <f aca="false">'Po a No'!C127</f>
        <v>35.7</v>
      </c>
      <c r="D19" s="77" t="n">
        <f aca="false">'Po a No'!D127</f>
        <v>35</v>
      </c>
      <c r="E19" s="77" t="n">
        <f aca="false">'Po a No'!E127</f>
        <v>34.72</v>
      </c>
      <c r="F19" s="77" t="n">
        <f aca="false">'Po a No'!F127</f>
        <v>14.5</v>
      </c>
      <c r="G19" s="77" t="n">
        <f aca="false">'Po a No'!G127</f>
        <v>31.28</v>
      </c>
      <c r="H19" s="77" t="n">
        <f aca="false">'Po a No'!H127</f>
        <v>34</v>
      </c>
      <c r="I19" s="77" t="n">
        <f aca="false">'Po a No'!I127</f>
        <v>29</v>
      </c>
      <c r="J19" s="77" t="n">
        <f aca="false">'Po a No'!J127</f>
        <v>35.7</v>
      </c>
      <c r="K19" s="77" t="n">
        <f aca="false">'Po a No'!K127</f>
        <v>33.25</v>
      </c>
      <c r="L19" s="77" t="n">
        <f aca="false">'Po a No'!L127</f>
        <v>31.62</v>
      </c>
      <c r="M19" s="77" t="n">
        <f aca="false">'Po a No'!M127</f>
        <v>35</v>
      </c>
      <c r="N19" s="77" t="n">
        <f aca="false">'Po a No'!N127</f>
        <v>26.87</v>
      </c>
      <c r="O19" s="77" t="n">
        <f aca="false">'Po a No'!O127</f>
        <v>34.6</v>
      </c>
      <c r="P19" s="80" t="n">
        <f aca="false">SUM(B19:O19)/COUNTIF(B19:O19,"&gt;0")</f>
        <v>30.5528571428571</v>
      </c>
      <c r="Q19" s="22"/>
      <c r="AA19" s="1" t="n">
        <v>12</v>
      </c>
    </row>
    <row r="20" customFormat="false" ht="12.75" hidden="false" customHeight="false" outlineLevel="0" collapsed="false">
      <c r="A20" s="44" t="n">
        <v>130</v>
      </c>
      <c r="B20" s="77" t="n">
        <f aca="false">'Po a No'!B137</f>
        <v>16.5</v>
      </c>
      <c r="C20" s="77" t="n">
        <f aca="false">'Po a No'!C137</f>
        <v>35.7</v>
      </c>
      <c r="D20" s="77" t="n">
        <f aca="false">'Po a No'!D137</f>
        <v>35</v>
      </c>
      <c r="E20" s="77" t="n">
        <f aca="false">'Po a No'!E137</f>
        <v>34.72</v>
      </c>
      <c r="F20" s="77" t="n">
        <f aca="false">'Po a No'!F137</f>
        <v>14.5</v>
      </c>
      <c r="G20" s="77" t="n">
        <f aca="false">'Po a No'!G137</f>
        <v>31.28</v>
      </c>
      <c r="H20" s="77" t="n">
        <f aca="false">'Po a No'!H137</f>
        <v>34</v>
      </c>
      <c r="I20" s="77" t="n">
        <f aca="false">'Po a No'!I137</f>
        <v>29</v>
      </c>
      <c r="J20" s="77" t="n">
        <f aca="false">'Po a No'!J137</f>
        <v>35.7</v>
      </c>
      <c r="K20" s="77" t="n">
        <f aca="false">'Po a No'!K137</f>
        <v>33.25</v>
      </c>
      <c r="L20" s="77" t="n">
        <f aca="false">'Po a No'!L137</f>
        <v>31.62</v>
      </c>
      <c r="M20" s="77" t="n">
        <f aca="false">'Po a No'!M137</f>
        <v>35</v>
      </c>
      <c r="N20" s="77" t="n">
        <f aca="false">'Po a No'!N137</f>
        <v>26.87</v>
      </c>
      <c r="O20" s="77" t="n">
        <f aca="false">'Po a No'!O137</f>
        <v>34.6</v>
      </c>
      <c r="P20" s="80" t="n">
        <f aca="false">SUM(B20:O20)/COUNTIF(B20:O20,"&gt;0")</f>
        <v>30.5528571428571</v>
      </c>
      <c r="AA20" s="1" t="n">
        <v>13</v>
      </c>
    </row>
    <row r="21" customFormat="false" ht="12.75" hidden="false" customHeight="false" outlineLevel="0" collapsed="false">
      <c r="A21" s="44" t="n">
        <v>140</v>
      </c>
      <c r="B21" s="77" t="n">
        <f aca="false">'Po a No'!B147</f>
        <v>16.5</v>
      </c>
      <c r="C21" s="77" t="n">
        <f aca="false">'Po a No'!C147</f>
        <v>35.7</v>
      </c>
      <c r="D21" s="77" t="n">
        <f aca="false">'Po a No'!D147</f>
        <v>35</v>
      </c>
      <c r="E21" s="77" t="n">
        <f aca="false">'Po a No'!E147</f>
        <v>34.72</v>
      </c>
      <c r="F21" s="77" t="n">
        <f aca="false">'Po a No'!F147</f>
        <v>14.5</v>
      </c>
      <c r="G21" s="77" t="n">
        <f aca="false">'Po a No'!G147</f>
        <v>31.28</v>
      </c>
      <c r="H21" s="77" t="n">
        <f aca="false">'Po a No'!H147</f>
        <v>34</v>
      </c>
      <c r="I21" s="77" t="n">
        <f aca="false">'Po a No'!I147</f>
        <v>29</v>
      </c>
      <c r="J21" s="77" t="n">
        <f aca="false">'Po a No'!J147</f>
        <v>35.7</v>
      </c>
      <c r="K21" s="77" t="n">
        <f aca="false">'Po a No'!K147</f>
        <v>33.25</v>
      </c>
      <c r="L21" s="77" t="n">
        <f aca="false">'Po a No'!L147</f>
        <v>31.62</v>
      </c>
      <c r="M21" s="77" t="n">
        <f aca="false">'Po a No'!M147</f>
        <v>35</v>
      </c>
      <c r="N21" s="77" t="n">
        <f aca="false">'Po a No'!N147</f>
        <v>26.87</v>
      </c>
      <c r="O21" s="77" t="n">
        <f aca="false">'Po a No'!O147</f>
        <v>34.6</v>
      </c>
      <c r="P21" s="80" t="n">
        <f aca="false">SUM(B21:O21)/COUNTIF(B21:O21,"&gt;0")</f>
        <v>30.5528571428571</v>
      </c>
      <c r="AA21" s="1" t="n">
        <v>14</v>
      </c>
    </row>
    <row r="22" customFormat="false" ht="12.75" hidden="false" customHeight="false" outlineLevel="0" collapsed="false">
      <c r="A22" s="44" t="n">
        <v>150</v>
      </c>
      <c r="B22" s="77" t="n">
        <f aca="false">'Po a No'!B157</f>
        <v>16.5</v>
      </c>
      <c r="C22" s="77" t="n">
        <f aca="false">'Po a No'!C157</f>
        <v>35.7</v>
      </c>
      <c r="D22" s="77" t="n">
        <f aca="false">'Po a No'!D157</f>
        <v>35</v>
      </c>
      <c r="E22" s="77" t="n">
        <f aca="false">'Po a No'!E157</f>
        <v>34.72</v>
      </c>
      <c r="F22" s="77" t="n">
        <f aca="false">'Po a No'!F157</f>
        <v>14.5</v>
      </c>
      <c r="G22" s="77" t="n">
        <f aca="false">'Po a No'!G157</f>
        <v>31.28</v>
      </c>
      <c r="H22" s="77" t="n">
        <f aca="false">'Po a No'!H157</f>
        <v>34</v>
      </c>
      <c r="I22" s="77" t="n">
        <f aca="false">'Po a No'!I157</f>
        <v>29</v>
      </c>
      <c r="J22" s="77" t="n">
        <f aca="false">'Po a No'!J157</f>
        <v>35.7</v>
      </c>
      <c r="K22" s="77" t="n">
        <f aca="false">'Po a No'!K157</f>
        <v>33.25</v>
      </c>
      <c r="L22" s="77" t="n">
        <f aca="false">'Po a No'!L157</f>
        <v>31.62</v>
      </c>
      <c r="M22" s="77" t="n">
        <f aca="false">'Po a No'!M157</f>
        <v>35</v>
      </c>
      <c r="N22" s="77" t="n">
        <f aca="false">'Po a No'!N157</f>
        <v>26.87</v>
      </c>
      <c r="O22" s="77" t="n">
        <f aca="false">'Po a No'!O157</f>
        <v>34.6</v>
      </c>
      <c r="P22" s="80" t="n">
        <f aca="false">SUM(B22:O22)/COUNTIF(B22:O22,"&gt;0")</f>
        <v>30.5528571428571</v>
      </c>
      <c r="AA22" s="1" t="n">
        <v>15</v>
      </c>
    </row>
    <row r="23" customFormat="false" ht="12.75" hidden="false" customHeight="false" outlineLevel="0" collapsed="false">
      <c r="A23" s="44" t="n">
        <v>160</v>
      </c>
      <c r="B23" s="77" t="n">
        <f aca="false">'Po a No'!B167</f>
        <v>16.5</v>
      </c>
      <c r="C23" s="77" t="n">
        <f aca="false">'Po a No'!C167</f>
        <v>35.7</v>
      </c>
      <c r="D23" s="77" t="n">
        <f aca="false">'Po a No'!D167</f>
        <v>35</v>
      </c>
      <c r="E23" s="77" t="n">
        <f aca="false">'Po a No'!E167</f>
        <v>34.72</v>
      </c>
      <c r="F23" s="77" t="n">
        <f aca="false">'Po a No'!F167</f>
        <v>14.5</v>
      </c>
      <c r="G23" s="77" t="n">
        <f aca="false">'Po a No'!G167</f>
        <v>31.28</v>
      </c>
      <c r="H23" s="77" t="n">
        <f aca="false">'Po a No'!H167</f>
        <v>34</v>
      </c>
      <c r="I23" s="77" t="n">
        <f aca="false">'Po a No'!I167</f>
        <v>29</v>
      </c>
      <c r="J23" s="77" t="n">
        <f aca="false">'Po a No'!J167</f>
        <v>35.7</v>
      </c>
      <c r="K23" s="77" t="n">
        <f aca="false">'Po a No'!K167</f>
        <v>33.25</v>
      </c>
      <c r="L23" s="77" t="n">
        <f aca="false">'Po a No'!L167</f>
        <v>31.62</v>
      </c>
      <c r="M23" s="77" t="n">
        <f aca="false">'Po a No'!M167</f>
        <v>35</v>
      </c>
      <c r="N23" s="77" t="n">
        <f aca="false">'Po a No'!N167</f>
        <v>26.87</v>
      </c>
      <c r="O23" s="77" t="n">
        <f aca="false">'Po a No'!O167</f>
        <v>34.6</v>
      </c>
      <c r="P23" s="80" t="n">
        <f aca="false">SUM(B23:O23)/COUNTIF(B23:O23,"&gt;0")</f>
        <v>30.5528571428571</v>
      </c>
      <c r="AA23" s="1" t="n">
        <v>16</v>
      </c>
    </row>
    <row r="24" customFormat="false" ht="12.75" hidden="false" customHeight="false" outlineLevel="0" collapsed="false">
      <c r="A24" s="44" t="n">
        <v>170</v>
      </c>
      <c r="B24" s="77" t="n">
        <f aca="false">'Po a No'!B177</f>
        <v>16.5</v>
      </c>
      <c r="C24" s="77" t="n">
        <f aca="false">'Po a No'!C177</f>
        <v>35.7</v>
      </c>
      <c r="D24" s="77" t="n">
        <f aca="false">'Po a No'!D177</f>
        <v>35</v>
      </c>
      <c r="E24" s="77" t="n">
        <f aca="false">'Po a No'!E177</f>
        <v>34.72</v>
      </c>
      <c r="F24" s="77" t="n">
        <f aca="false">'Po a No'!F177</f>
        <v>14.5</v>
      </c>
      <c r="G24" s="77" t="n">
        <f aca="false">'Po a No'!G177</f>
        <v>31.28</v>
      </c>
      <c r="H24" s="77" t="n">
        <f aca="false">'Po a No'!H177</f>
        <v>34</v>
      </c>
      <c r="I24" s="77" t="n">
        <f aca="false">'Po a No'!I177</f>
        <v>29</v>
      </c>
      <c r="J24" s="77" t="n">
        <f aca="false">'Po a No'!J177</f>
        <v>35.7</v>
      </c>
      <c r="K24" s="77" t="n">
        <f aca="false">'Po a No'!K177</f>
        <v>33.25</v>
      </c>
      <c r="L24" s="77" t="n">
        <f aca="false">'Po a No'!L177</f>
        <v>31.62</v>
      </c>
      <c r="M24" s="77" t="n">
        <f aca="false">'Po a No'!M177</f>
        <v>35</v>
      </c>
      <c r="N24" s="77" t="n">
        <f aca="false">'Po a No'!N177</f>
        <v>26.87</v>
      </c>
      <c r="O24" s="77" t="n">
        <f aca="false">'Po a No'!O177</f>
        <v>34.6</v>
      </c>
      <c r="P24" s="80" t="n">
        <f aca="false">SUM(B24:O24)/COUNTIF(B24:O24,"&gt;0")</f>
        <v>30.5528571428571</v>
      </c>
      <c r="AA24" s="1" t="n">
        <v>17</v>
      </c>
    </row>
    <row r="25" customFormat="false" ht="12.75" hidden="false" customHeight="false" outlineLevel="0" collapsed="false">
      <c r="A25" s="44" t="n">
        <v>180</v>
      </c>
      <c r="B25" s="77" t="n">
        <f aca="false">'Po a No'!B187</f>
        <v>16.5</v>
      </c>
      <c r="C25" s="77" t="n">
        <f aca="false">'Po a No'!C187</f>
        <v>35.7</v>
      </c>
      <c r="D25" s="77" t="n">
        <f aca="false">'Po a No'!D187</f>
        <v>35</v>
      </c>
      <c r="E25" s="77" t="n">
        <f aca="false">'Po a No'!E187</f>
        <v>34.72</v>
      </c>
      <c r="F25" s="77" t="n">
        <f aca="false">'Po a No'!F187</f>
        <v>14.5</v>
      </c>
      <c r="G25" s="77" t="n">
        <f aca="false">'Po a No'!G187</f>
        <v>31.28</v>
      </c>
      <c r="H25" s="77" t="n">
        <f aca="false">'Po a No'!H187</f>
        <v>34</v>
      </c>
      <c r="I25" s="77" t="n">
        <f aca="false">'Po a No'!I187</f>
        <v>29</v>
      </c>
      <c r="J25" s="77" t="n">
        <f aca="false">'Po a No'!J187</f>
        <v>35.7</v>
      </c>
      <c r="K25" s="77" t="n">
        <f aca="false">'Po a No'!K187</f>
        <v>33.25</v>
      </c>
      <c r="L25" s="77" t="n">
        <f aca="false">'Po a No'!L187</f>
        <v>31.62</v>
      </c>
      <c r="M25" s="77" t="n">
        <f aca="false">'Po a No'!M187</f>
        <v>35</v>
      </c>
      <c r="N25" s="77" t="n">
        <f aca="false">'Po a No'!N187</f>
        <v>26.87</v>
      </c>
      <c r="O25" s="77" t="n">
        <f aca="false">'Po a No'!O187</f>
        <v>34.6</v>
      </c>
      <c r="P25" s="80" t="n">
        <f aca="false">SUM(B25:O25)/COUNTIF(B25:O25,"&gt;0")</f>
        <v>30.5528571428571</v>
      </c>
      <c r="AA25" s="1" t="n">
        <v>18</v>
      </c>
    </row>
    <row r="26" customFormat="false" ht="12.75" hidden="false" customHeight="false" outlineLevel="0" collapsed="false">
      <c r="A26" s="44" t="n">
        <v>190</v>
      </c>
      <c r="B26" s="77" t="n">
        <f aca="false">'Po a No'!B197</f>
        <v>16.5</v>
      </c>
      <c r="C26" s="77" t="n">
        <f aca="false">'Po a No'!C197</f>
        <v>35.7</v>
      </c>
      <c r="D26" s="77" t="n">
        <f aca="false">'Po a No'!D197</f>
        <v>35</v>
      </c>
      <c r="E26" s="77" t="n">
        <f aca="false">'Po a No'!E197</f>
        <v>34.72</v>
      </c>
      <c r="F26" s="77" t="n">
        <f aca="false">'Po a No'!F197</f>
        <v>14.5</v>
      </c>
      <c r="G26" s="77" t="n">
        <f aca="false">'Po a No'!G197</f>
        <v>31.28</v>
      </c>
      <c r="H26" s="77" t="n">
        <f aca="false">'Po a No'!H197</f>
        <v>34</v>
      </c>
      <c r="I26" s="77" t="n">
        <f aca="false">'Po a No'!I197</f>
        <v>29</v>
      </c>
      <c r="J26" s="77" t="n">
        <f aca="false">'Po a No'!J197</f>
        <v>35.7</v>
      </c>
      <c r="K26" s="77" t="n">
        <f aca="false">'Po a No'!K197</f>
        <v>33.25</v>
      </c>
      <c r="L26" s="77" t="n">
        <f aca="false">'Po a No'!L197</f>
        <v>31.62</v>
      </c>
      <c r="M26" s="77" t="n">
        <f aca="false">'Po a No'!M197</f>
        <v>35</v>
      </c>
      <c r="N26" s="77" t="n">
        <f aca="false">'Po a No'!N197</f>
        <v>26.87</v>
      </c>
      <c r="O26" s="77" t="n">
        <f aca="false">'Po a No'!O197</f>
        <v>34.6</v>
      </c>
      <c r="P26" s="80" t="n">
        <f aca="false">SUM(B26:O26)/COUNTIF(B26:O26,"&gt;0")</f>
        <v>30.5528571428571</v>
      </c>
      <c r="AA26" s="1" t="n">
        <v>19</v>
      </c>
    </row>
    <row r="27" customFormat="false" ht="13.5" hidden="false" customHeight="false" outlineLevel="0" collapsed="false">
      <c r="A27" s="46" t="n">
        <v>200</v>
      </c>
      <c r="B27" s="81" t="n">
        <f aca="false">'Po a No'!B207</f>
        <v>16.5</v>
      </c>
      <c r="C27" s="81" t="n">
        <f aca="false">'Po a No'!C207</f>
        <v>35.7</v>
      </c>
      <c r="D27" s="81" t="n">
        <f aca="false">'Po a No'!D207</f>
        <v>35</v>
      </c>
      <c r="E27" s="81" t="n">
        <f aca="false">'Po a No'!E207</f>
        <v>34.72</v>
      </c>
      <c r="F27" s="81" t="n">
        <f aca="false">'Po a No'!F207</f>
        <v>14.5</v>
      </c>
      <c r="G27" s="81" t="n">
        <f aca="false">'Po a No'!G207</f>
        <v>31.28</v>
      </c>
      <c r="H27" s="81" t="n">
        <f aca="false">'Po a No'!H207</f>
        <v>34</v>
      </c>
      <c r="I27" s="81" t="n">
        <f aca="false">'Po a No'!I207</f>
        <v>29</v>
      </c>
      <c r="J27" s="81" t="n">
        <f aca="false">'Po a No'!J207</f>
        <v>35.7</v>
      </c>
      <c r="K27" s="81" t="n">
        <f aca="false">'Po a No'!K207</f>
        <v>33.25</v>
      </c>
      <c r="L27" s="81" t="n">
        <f aca="false">'Po a No'!L207</f>
        <v>31.62</v>
      </c>
      <c r="M27" s="81" t="n">
        <f aca="false">'Po a No'!M207</f>
        <v>35</v>
      </c>
      <c r="N27" s="81" t="n">
        <f aca="false">'Po a No'!N207</f>
        <v>26.87</v>
      </c>
      <c r="O27" s="81" t="n">
        <f aca="false">'Po a No'!O207</f>
        <v>34.6</v>
      </c>
      <c r="P27" s="84" t="n">
        <f aca="false">SUM(B27:O27)/COUNTIF(B27:O27,"&gt;0")</f>
        <v>30.5528571428571</v>
      </c>
      <c r="AA27" s="1" t="n">
        <v>20</v>
      </c>
    </row>
    <row r="28" customFormat="false" ht="12.75" hidden="false" customHeight="false" outlineLevel="0" collapsed="false">
      <c r="A28" s="48" t="n">
        <v>210</v>
      </c>
      <c r="B28" s="77" t="n">
        <f aca="false">'Po a No'!B217</f>
        <v>16.5</v>
      </c>
      <c r="C28" s="77" t="n">
        <f aca="false">'Po a No'!C217</f>
        <v>35.7</v>
      </c>
      <c r="D28" s="77" t="n">
        <f aca="false">'Po a No'!D217</f>
        <v>35</v>
      </c>
      <c r="E28" s="77" t="n">
        <f aca="false">'Po a No'!E217</f>
        <v>34.72</v>
      </c>
      <c r="F28" s="77" t="n">
        <f aca="false">'Po a No'!F217</f>
        <v>14.5</v>
      </c>
      <c r="G28" s="77" t="n">
        <f aca="false">'Po a No'!G217</f>
        <v>31.28</v>
      </c>
      <c r="H28" s="77" t="n">
        <f aca="false">'Po a No'!H217</f>
        <v>34</v>
      </c>
      <c r="I28" s="77" t="n">
        <f aca="false">'Po a No'!I217</f>
        <v>29</v>
      </c>
      <c r="J28" s="77" t="n">
        <f aca="false">'Po a No'!J217</f>
        <v>35.7</v>
      </c>
      <c r="K28" s="77" t="n">
        <f aca="false">'Po a No'!K217</f>
        <v>33.25</v>
      </c>
      <c r="L28" s="77" t="n">
        <f aca="false">'Po a No'!L217</f>
        <v>31.62</v>
      </c>
      <c r="M28" s="77" t="n">
        <f aca="false">'Po a No'!M217</f>
        <v>35</v>
      </c>
      <c r="N28" s="77" t="n">
        <f aca="false">'Po a No'!N217</f>
        <v>0</v>
      </c>
      <c r="O28" s="77" t="n">
        <f aca="false">'Po a No'!O217</f>
        <v>34.6</v>
      </c>
      <c r="P28" s="80" t="n">
        <f aca="false">SUM(B28:O28)/COUNTIF(B28:O28,"&gt;0")</f>
        <v>30.8361538461538</v>
      </c>
    </row>
    <row r="29" customFormat="false" ht="12.75" hidden="false" customHeight="false" outlineLevel="0" collapsed="false">
      <c r="A29" s="44" t="n">
        <v>220</v>
      </c>
      <c r="B29" s="77" t="n">
        <f aca="false">'Po a No'!B227</f>
        <v>16.5</v>
      </c>
      <c r="C29" s="77" t="n">
        <f aca="false">'Po a No'!C227</f>
        <v>35.7</v>
      </c>
      <c r="D29" s="77" t="n">
        <f aca="false">'Po a No'!D227</f>
        <v>35</v>
      </c>
      <c r="E29" s="77" t="n">
        <f aca="false">'Po a No'!E227</f>
        <v>34.72</v>
      </c>
      <c r="F29" s="77" t="n">
        <f aca="false">'Po a No'!F227</f>
        <v>14.5</v>
      </c>
      <c r="G29" s="77" t="n">
        <f aca="false">'Po a No'!G227</f>
        <v>31.28</v>
      </c>
      <c r="H29" s="77" t="n">
        <f aca="false">'Po a No'!H227</f>
        <v>34</v>
      </c>
      <c r="I29" s="77" t="n">
        <f aca="false">'Po a No'!I227</f>
        <v>29</v>
      </c>
      <c r="J29" s="77" t="n">
        <f aca="false">'Po a No'!J227</f>
        <v>35.7</v>
      </c>
      <c r="K29" s="77" t="n">
        <f aca="false">'Po a No'!K227</f>
        <v>33.25</v>
      </c>
      <c r="L29" s="77" t="n">
        <f aca="false">'Po a No'!L227</f>
        <v>31.62</v>
      </c>
      <c r="M29" s="77" t="n">
        <f aca="false">'Po a No'!M227</f>
        <v>35</v>
      </c>
      <c r="N29" s="77" t="n">
        <f aca="false">'Po a No'!N227</f>
        <v>0</v>
      </c>
      <c r="O29" s="77" t="n">
        <f aca="false">'Po a No'!O227</f>
        <v>34.6</v>
      </c>
      <c r="P29" s="80" t="n">
        <f aca="false">SUM(B29:O29)/COUNTIF(B29:O29,"&gt;0")</f>
        <v>30.8361538461538</v>
      </c>
    </row>
    <row r="30" customFormat="false" ht="12.75" hidden="false" customHeight="false" outlineLevel="0" collapsed="false">
      <c r="A30" s="44" t="n">
        <v>230</v>
      </c>
      <c r="B30" s="77" t="n">
        <f aca="false">'Po a No'!B237</f>
        <v>16.5</v>
      </c>
      <c r="C30" s="77" t="n">
        <f aca="false">'Po a No'!C237</f>
        <v>35.7</v>
      </c>
      <c r="D30" s="77" t="n">
        <f aca="false">'Po a No'!D237</f>
        <v>35</v>
      </c>
      <c r="E30" s="77" t="n">
        <f aca="false">'Po a No'!E237</f>
        <v>34.72</v>
      </c>
      <c r="F30" s="77" t="n">
        <f aca="false">'Po a No'!F237</f>
        <v>14.5</v>
      </c>
      <c r="G30" s="77" t="n">
        <f aca="false">'Po a No'!G237</f>
        <v>31.28</v>
      </c>
      <c r="H30" s="77" t="n">
        <f aca="false">'Po a No'!H237</f>
        <v>34</v>
      </c>
      <c r="I30" s="77" t="n">
        <f aca="false">'Po a No'!I237</f>
        <v>29</v>
      </c>
      <c r="J30" s="77" t="n">
        <f aca="false">'Po a No'!J237</f>
        <v>35.7</v>
      </c>
      <c r="K30" s="77" t="n">
        <f aca="false">'Po a No'!K237</f>
        <v>33.25</v>
      </c>
      <c r="L30" s="77" t="n">
        <f aca="false">'Po a No'!L237</f>
        <v>31.62</v>
      </c>
      <c r="M30" s="77" t="n">
        <f aca="false">'Po a No'!M237</f>
        <v>35</v>
      </c>
      <c r="N30" s="77" t="n">
        <f aca="false">'Po a No'!N237</f>
        <v>0</v>
      </c>
      <c r="O30" s="77" t="n">
        <f aca="false">'Po a No'!O237</f>
        <v>34.6</v>
      </c>
      <c r="P30" s="80" t="n">
        <f aca="false">SUM(B30:O30)/COUNTIF(B30:O30,"&gt;0")</f>
        <v>30.8361538461538</v>
      </c>
    </row>
    <row r="31" customFormat="false" ht="12.75" hidden="false" customHeight="false" outlineLevel="0" collapsed="false">
      <c r="A31" s="44" t="n">
        <v>240</v>
      </c>
      <c r="B31" s="77" t="n">
        <f aca="false">'Po a No'!B247</f>
        <v>16.5</v>
      </c>
      <c r="C31" s="77" t="n">
        <f aca="false">'Po a No'!C247</f>
        <v>35.7</v>
      </c>
      <c r="D31" s="77" t="n">
        <f aca="false">'Po a No'!D247</f>
        <v>35</v>
      </c>
      <c r="E31" s="77" t="n">
        <f aca="false">'Po a No'!E247</f>
        <v>34.72</v>
      </c>
      <c r="F31" s="77" t="n">
        <f aca="false">'Po a No'!F247</f>
        <v>14.5</v>
      </c>
      <c r="G31" s="77" t="n">
        <f aca="false">'Po a No'!G247</f>
        <v>31.28</v>
      </c>
      <c r="H31" s="77" t="n">
        <f aca="false">'Po a No'!H247</f>
        <v>34</v>
      </c>
      <c r="I31" s="77" t="n">
        <f aca="false">'Po a No'!I247</f>
        <v>29</v>
      </c>
      <c r="J31" s="77" t="n">
        <f aca="false">'Po a No'!J247</f>
        <v>35.7</v>
      </c>
      <c r="K31" s="77" t="n">
        <f aca="false">'Po a No'!K247</f>
        <v>33.25</v>
      </c>
      <c r="L31" s="77" t="n">
        <f aca="false">'Po a No'!L247</f>
        <v>31.62</v>
      </c>
      <c r="M31" s="77" t="n">
        <f aca="false">'Po a No'!M247</f>
        <v>35</v>
      </c>
      <c r="N31" s="77" t="n">
        <f aca="false">'Po a No'!N247</f>
        <v>0</v>
      </c>
      <c r="O31" s="77" t="n">
        <f aca="false">'Po a No'!O247</f>
        <v>34.6</v>
      </c>
      <c r="P31" s="80" t="n">
        <f aca="false">SUM(B31:O31)/COUNTIF(B31:O31,"&gt;0")</f>
        <v>30.8361538461538</v>
      </c>
    </row>
    <row r="32" customFormat="false" ht="12.75" hidden="false" customHeight="false" outlineLevel="0" collapsed="false">
      <c r="A32" s="44" t="n">
        <v>250</v>
      </c>
      <c r="B32" s="77" t="n">
        <f aca="false">'Po a No'!B257</f>
        <v>16.5</v>
      </c>
      <c r="C32" s="77" t="n">
        <f aca="false">'Po a No'!C257</f>
        <v>35.7</v>
      </c>
      <c r="D32" s="77" t="n">
        <f aca="false">'Po a No'!D257</f>
        <v>35</v>
      </c>
      <c r="E32" s="77" t="n">
        <f aca="false">'Po a No'!E257</f>
        <v>34.72</v>
      </c>
      <c r="F32" s="77" t="n">
        <f aca="false">'Po a No'!F257</f>
        <v>14.5</v>
      </c>
      <c r="G32" s="77" t="n">
        <f aca="false">'Po a No'!G257</f>
        <v>31.28</v>
      </c>
      <c r="H32" s="77" t="n">
        <f aca="false">'Po a No'!H257</f>
        <v>34</v>
      </c>
      <c r="I32" s="77" t="n">
        <f aca="false">'Po a No'!I257</f>
        <v>29</v>
      </c>
      <c r="J32" s="77" t="n">
        <f aca="false">'Po a No'!J257</f>
        <v>35.7</v>
      </c>
      <c r="K32" s="77" t="n">
        <f aca="false">'Po a No'!K257</f>
        <v>33.25</v>
      </c>
      <c r="L32" s="77" t="n">
        <f aca="false">'Po a No'!L257</f>
        <v>31.62</v>
      </c>
      <c r="M32" s="77" t="n">
        <f aca="false">'Po a No'!M257</f>
        <v>35</v>
      </c>
      <c r="N32" s="77" t="n">
        <f aca="false">'Po a No'!N257</f>
        <v>0</v>
      </c>
      <c r="O32" s="77" t="n">
        <f aca="false">'Po a No'!O257</f>
        <v>34.6</v>
      </c>
      <c r="P32" s="80" t="n">
        <f aca="false">SUM(B32:O32)/COUNTIF(B32:O32,"&gt;0")</f>
        <v>30.8361538461538</v>
      </c>
    </row>
    <row r="33" customFormat="false" ht="12.75" hidden="false" customHeight="false" outlineLevel="0" collapsed="false">
      <c r="A33" s="44" t="n">
        <v>260</v>
      </c>
      <c r="B33" s="77" t="n">
        <f aca="false">'Po a No'!B267</f>
        <v>16.5</v>
      </c>
      <c r="C33" s="77" t="n">
        <f aca="false">'Po a No'!C267</f>
        <v>35.7</v>
      </c>
      <c r="D33" s="77" t="n">
        <f aca="false">'Po a No'!D267</f>
        <v>35</v>
      </c>
      <c r="E33" s="77" t="n">
        <f aca="false">'Po a No'!E267</f>
        <v>34.72</v>
      </c>
      <c r="F33" s="77" t="n">
        <f aca="false">'Po a No'!F267</f>
        <v>14.5</v>
      </c>
      <c r="G33" s="77" t="n">
        <f aca="false">'Po a No'!G267</f>
        <v>31.28</v>
      </c>
      <c r="H33" s="77" t="n">
        <f aca="false">'Po a No'!H267</f>
        <v>34</v>
      </c>
      <c r="I33" s="77" t="n">
        <f aca="false">'Po a No'!I267</f>
        <v>29</v>
      </c>
      <c r="J33" s="77" t="n">
        <f aca="false">'Po a No'!J267</f>
        <v>35.7</v>
      </c>
      <c r="K33" s="77" t="n">
        <f aca="false">'Po a No'!K267</f>
        <v>33.25</v>
      </c>
      <c r="L33" s="77" t="n">
        <f aca="false">'Po a No'!L267</f>
        <v>31.62</v>
      </c>
      <c r="M33" s="77" t="n">
        <f aca="false">'Po a No'!M267</f>
        <v>35</v>
      </c>
      <c r="N33" s="77" t="n">
        <f aca="false">'Po a No'!N267</f>
        <v>0</v>
      </c>
      <c r="O33" s="77" t="n">
        <f aca="false">'Po a No'!O267</f>
        <v>34.6</v>
      </c>
      <c r="P33" s="80" t="n">
        <f aca="false">SUM(B33:O33)/COUNTIF(B33:O33,"&gt;0")</f>
        <v>30.8361538461538</v>
      </c>
    </row>
    <row r="34" customFormat="false" ht="12.75" hidden="false" customHeight="false" outlineLevel="0" collapsed="false">
      <c r="A34" s="44" t="n">
        <v>270</v>
      </c>
      <c r="B34" s="77" t="n">
        <f aca="false">'Po a No'!B277</f>
        <v>16.5</v>
      </c>
      <c r="C34" s="77" t="n">
        <f aca="false">'Po a No'!C277</f>
        <v>35.7</v>
      </c>
      <c r="D34" s="77" t="n">
        <f aca="false">'Po a No'!D277</f>
        <v>35</v>
      </c>
      <c r="E34" s="77" t="n">
        <f aca="false">'Po a No'!E277</f>
        <v>34.72</v>
      </c>
      <c r="F34" s="77" t="n">
        <f aca="false">'Po a No'!F277</f>
        <v>14.5</v>
      </c>
      <c r="G34" s="77" t="n">
        <f aca="false">'Po a No'!G277</f>
        <v>31.28</v>
      </c>
      <c r="H34" s="77" t="n">
        <f aca="false">'Po a No'!H277</f>
        <v>34</v>
      </c>
      <c r="I34" s="77" t="n">
        <f aca="false">'Po a No'!I277</f>
        <v>29</v>
      </c>
      <c r="J34" s="77" t="n">
        <f aca="false">'Po a No'!J277</f>
        <v>35.7</v>
      </c>
      <c r="K34" s="77" t="n">
        <f aca="false">'Po a No'!K277</f>
        <v>33.25</v>
      </c>
      <c r="L34" s="77" t="n">
        <f aca="false">'Po a No'!L277</f>
        <v>31.62</v>
      </c>
      <c r="M34" s="77" t="n">
        <f aca="false">'Po a No'!M277</f>
        <v>35</v>
      </c>
      <c r="N34" s="77" t="n">
        <f aca="false">'Po a No'!N277</f>
        <v>0</v>
      </c>
      <c r="O34" s="77" t="n">
        <f aca="false">'Po a No'!O277</f>
        <v>34.6</v>
      </c>
      <c r="P34" s="80" t="n">
        <f aca="false">SUM(B34:O34)/COUNTIF(B34:O34,"&gt;0")</f>
        <v>30.8361538461538</v>
      </c>
    </row>
    <row r="35" customFormat="false" ht="12.75" hidden="false" customHeight="false" outlineLevel="0" collapsed="false">
      <c r="A35" s="44" t="n">
        <v>280</v>
      </c>
      <c r="B35" s="77" t="n">
        <f aca="false">'Po a No'!B287</f>
        <v>16.5</v>
      </c>
      <c r="C35" s="77" t="n">
        <f aca="false">'Po a No'!C287</f>
        <v>35.7</v>
      </c>
      <c r="D35" s="77" t="n">
        <f aca="false">'Po a No'!D287</f>
        <v>35</v>
      </c>
      <c r="E35" s="77" t="n">
        <f aca="false">'Po a No'!E287</f>
        <v>34.72</v>
      </c>
      <c r="F35" s="77" t="n">
        <f aca="false">'Po a No'!F287</f>
        <v>14.5</v>
      </c>
      <c r="G35" s="77" t="n">
        <f aca="false">'Po a No'!G287</f>
        <v>31.28</v>
      </c>
      <c r="H35" s="77" t="n">
        <f aca="false">'Po a No'!H287</f>
        <v>34</v>
      </c>
      <c r="I35" s="77" t="n">
        <f aca="false">'Po a No'!I287</f>
        <v>29</v>
      </c>
      <c r="J35" s="77" t="n">
        <f aca="false">'Po a No'!J287</f>
        <v>35.7</v>
      </c>
      <c r="K35" s="77" t="n">
        <f aca="false">'Po a No'!K287</f>
        <v>33.25</v>
      </c>
      <c r="L35" s="77" t="n">
        <f aca="false">'Po a No'!L287</f>
        <v>31.62</v>
      </c>
      <c r="M35" s="77" t="n">
        <f aca="false">'Po a No'!M287</f>
        <v>35</v>
      </c>
      <c r="N35" s="77" t="n">
        <f aca="false">'Po a No'!N287</f>
        <v>0</v>
      </c>
      <c r="O35" s="77" t="n">
        <f aca="false">'Po a No'!O287</f>
        <v>34.6</v>
      </c>
      <c r="P35" s="80" t="n">
        <f aca="false">SUM(B35:O35)/COUNTIF(B35:O35,"&gt;0")</f>
        <v>30.8361538461538</v>
      </c>
    </row>
    <row r="36" customFormat="false" ht="12.75" hidden="false" customHeight="false" outlineLevel="0" collapsed="false">
      <c r="A36" s="44" t="n">
        <v>290</v>
      </c>
      <c r="B36" s="77" t="n">
        <f aca="false">'Po a No'!B297</f>
        <v>16.5</v>
      </c>
      <c r="C36" s="77" t="n">
        <f aca="false">'Po a No'!C297</f>
        <v>35.7</v>
      </c>
      <c r="D36" s="77" t="n">
        <f aca="false">'Po a No'!D297</f>
        <v>35</v>
      </c>
      <c r="E36" s="77" t="n">
        <f aca="false">'Po a No'!E297</f>
        <v>34.72</v>
      </c>
      <c r="F36" s="77" t="n">
        <f aca="false">'Po a No'!F297</f>
        <v>14.5</v>
      </c>
      <c r="G36" s="77" t="n">
        <f aca="false">'Po a No'!G297</f>
        <v>31.28</v>
      </c>
      <c r="H36" s="77" t="n">
        <f aca="false">'Po a No'!H297</f>
        <v>34</v>
      </c>
      <c r="I36" s="77" t="n">
        <f aca="false">'Po a No'!I297</f>
        <v>29</v>
      </c>
      <c r="J36" s="77" t="n">
        <f aca="false">'Po a No'!J297</f>
        <v>35.7</v>
      </c>
      <c r="K36" s="77" t="n">
        <f aca="false">'Po a No'!K297</f>
        <v>33.25</v>
      </c>
      <c r="L36" s="77" t="n">
        <f aca="false">'Po a No'!L297</f>
        <v>31.62</v>
      </c>
      <c r="M36" s="77" t="n">
        <f aca="false">'Po a No'!M297</f>
        <v>35</v>
      </c>
      <c r="N36" s="77" t="n">
        <f aca="false">'Po a No'!N297</f>
        <v>0</v>
      </c>
      <c r="O36" s="77" t="n">
        <f aca="false">'Po a No'!O297</f>
        <v>34.6</v>
      </c>
      <c r="P36" s="80" t="n">
        <f aca="false">SUM(B36:O36)/COUNTIF(B36:O36,"&gt;0")</f>
        <v>30.8361538461538</v>
      </c>
    </row>
    <row r="37" customFormat="false" ht="13.5" hidden="false" customHeight="false" outlineLevel="0" collapsed="false">
      <c r="A37" s="46" t="n">
        <v>300</v>
      </c>
      <c r="B37" s="81" t="n">
        <f aca="false">'Po a No'!B307</f>
        <v>16.5</v>
      </c>
      <c r="C37" s="81" t="n">
        <f aca="false">'Po a No'!C307</f>
        <v>35.7</v>
      </c>
      <c r="D37" s="81" t="n">
        <f aca="false">'Po a No'!D307</f>
        <v>35</v>
      </c>
      <c r="E37" s="81" t="n">
        <f aca="false">'Po a No'!E307</f>
        <v>34.72</v>
      </c>
      <c r="F37" s="81" t="n">
        <f aca="false">'Po a No'!F307</f>
        <v>14.5</v>
      </c>
      <c r="G37" s="81" t="n">
        <f aca="false">'Po a No'!G307</f>
        <v>31.28</v>
      </c>
      <c r="H37" s="81" t="n">
        <f aca="false">'Po a No'!H307</f>
        <v>34</v>
      </c>
      <c r="I37" s="81" t="n">
        <f aca="false">'Po a No'!I307</f>
        <v>29</v>
      </c>
      <c r="J37" s="81" t="n">
        <f aca="false">'Po a No'!J307</f>
        <v>35.7</v>
      </c>
      <c r="K37" s="81" t="n">
        <f aca="false">'Po a No'!K307</f>
        <v>33.25</v>
      </c>
      <c r="L37" s="81" t="n">
        <f aca="false">'Po a No'!L307</f>
        <v>31.62</v>
      </c>
      <c r="M37" s="81" t="n">
        <f aca="false">'Po a No'!M307</f>
        <v>35</v>
      </c>
      <c r="N37" s="81" t="n">
        <f aca="false">'Po a No'!N307</f>
        <v>0</v>
      </c>
      <c r="O37" s="81" t="n">
        <f aca="false">'Po a No'!O307</f>
        <v>34.6</v>
      </c>
      <c r="P37" s="84" t="n">
        <f aca="false">SUM(B37:O37)/COUNTIF(B37:O37,"&gt;0")</f>
        <v>30.8361538461538</v>
      </c>
    </row>
    <row r="38" customFormat="false" ht="12.75" hidden="false" customHeight="false" outlineLevel="0" collapsed="false">
      <c r="A38" s="48" t="n">
        <v>310</v>
      </c>
      <c r="B38" s="77" t="n">
        <f aca="false">'Po a No'!B317</f>
        <v>16.5</v>
      </c>
      <c r="C38" s="77" t="n">
        <f aca="false">'Po a No'!C317</f>
        <v>35.7</v>
      </c>
      <c r="D38" s="77" t="n">
        <f aca="false">'Po a No'!D317</f>
        <v>35</v>
      </c>
      <c r="E38" s="77" t="n">
        <f aca="false">'Po a No'!E317</f>
        <v>34.72</v>
      </c>
      <c r="F38" s="77" t="n">
        <f aca="false">'Po a No'!F317</f>
        <v>14.5</v>
      </c>
      <c r="G38" s="77" t="n">
        <f aca="false">'Po a No'!G317</f>
        <v>31.28</v>
      </c>
      <c r="H38" s="77" t="n">
        <f aca="false">'Po a No'!H317</f>
        <v>34</v>
      </c>
      <c r="I38" s="77" t="n">
        <f aca="false">'Po a No'!I317</f>
        <v>29</v>
      </c>
      <c r="J38" s="77" t="n">
        <f aca="false">'Po a No'!J317</f>
        <v>35.7</v>
      </c>
      <c r="K38" s="77" t="n">
        <f aca="false">'Po a No'!K317</f>
        <v>33.25</v>
      </c>
      <c r="L38" s="77" t="n">
        <f aca="false">'Po a No'!L317</f>
        <v>31.62</v>
      </c>
      <c r="M38" s="77" t="n">
        <f aca="false">'Po a No'!M317</f>
        <v>40</v>
      </c>
      <c r="N38" s="77" t="n">
        <f aca="false">'Po a No'!N317</f>
        <v>0</v>
      </c>
      <c r="O38" s="77" t="n">
        <f aca="false">'Po a No'!O317</f>
        <v>34.6</v>
      </c>
      <c r="P38" s="80" t="n">
        <f aca="false">SUM(B38:O38)/COUNTIF(B38:O38,"&gt;0")</f>
        <v>31.2207692307692</v>
      </c>
    </row>
    <row r="39" customFormat="false" ht="12.75" hidden="false" customHeight="false" outlineLevel="0" collapsed="false">
      <c r="A39" s="44" t="n">
        <v>320</v>
      </c>
      <c r="B39" s="77" t="n">
        <f aca="false">'Po a No'!B327</f>
        <v>16.5</v>
      </c>
      <c r="C39" s="77" t="n">
        <f aca="false">'Po a No'!C327</f>
        <v>35.7</v>
      </c>
      <c r="D39" s="77" t="n">
        <f aca="false">'Po a No'!D327</f>
        <v>35</v>
      </c>
      <c r="E39" s="77" t="n">
        <f aca="false">'Po a No'!E327</f>
        <v>34.72</v>
      </c>
      <c r="F39" s="77" t="n">
        <f aca="false">'Po a No'!F327</f>
        <v>14.5</v>
      </c>
      <c r="G39" s="77" t="n">
        <f aca="false">'Po a No'!G327</f>
        <v>31.28</v>
      </c>
      <c r="H39" s="77" t="n">
        <f aca="false">'Po a No'!H327</f>
        <v>34</v>
      </c>
      <c r="I39" s="77" t="n">
        <f aca="false">'Po a No'!I327</f>
        <v>29</v>
      </c>
      <c r="J39" s="77" t="n">
        <f aca="false">'Po a No'!J327</f>
        <v>35.7</v>
      </c>
      <c r="K39" s="77" t="n">
        <f aca="false">'Po a No'!K327</f>
        <v>33.25</v>
      </c>
      <c r="L39" s="77" t="n">
        <f aca="false">'Po a No'!L327</f>
        <v>31.62</v>
      </c>
      <c r="M39" s="77" t="n">
        <f aca="false">'Po a No'!M327</f>
        <v>40</v>
      </c>
      <c r="N39" s="77" t="n">
        <f aca="false">'Po a No'!N327</f>
        <v>0</v>
      </c>
      <c r="O39" s="77" t="n">
        <f aca="false">'Po a No'!O327</f>
        <v>34.6</v>
      </c>
      <c r="P39" s="80" t="n">
        <f aca="false">SUM(B39:O39)/COUNTIF(B39:O39,"&gt;0")</f>
        <v>31.2207692307692</v>
      </c>
    </row>
    <row r="40" customFormat="false" ht="12.75" hidden="false" customHeight="false" outlineLevel="0" collapsed="false">
      <c r="A40" s="44" t="n">
        <v>330</v>
      </c>
      <c r="B40" s="77" t="n">
        <f aca="false">'Po a No'!B337</f>
        <v>16.5</v>
      </c>
      <c r="C40" s="77" t="n">
        <f aca="false">'Po a No'!C337</f>
        <v>35.7</v>
      </c>
      <c r="D40" s="77" t="n">
        <f aca="false">'Po a No'!D337</f>
        <v>35</v>
      </c>
      <c r="E40" s="77" t="n">
        <f aca="false">'Po a No'!E337</f>
        <v>34.72</v>
      </c>
      <c r="F40" s="77" t="n">
        <f aca="false">'Po a No'!F337</f>
        <v>14.5</v>
      </c>
      <c r="G40" s="77" t="n">
        <f aca="false">'Po a No'!G337</f>
        <v>31.28</v>
      </c>
      <c r="H40" s="77" t="n">
        <f aca="false">'Po a No'!H337</f>
        <v>34</v>
      </c>
      <c r="I40" s="77" t="n">
        <f aca="false">'Po a No'!I337</f>
        <v>29</v>
      </c>
      <c r="J40" s="77" t="n">
        <f aca="false">'Po a No'!J337</f>
        <v>35.7</v>
      </c>
      <c r="K40" s="77" t="n">
        <f aca="false">'Po a No'!K337</f>
        <v>33.25</v>
      </c>
      <c r="L40" s="77" t="n">
        <f aca="false">'Po a No'!L337</f>
        <v>31.62</v>
      </c>
      <c r="M40" s="77" t="n">
        <f aca="false">'Po a No'!M337</f>
        <v>40</v>
      </c>
      <c r="N40" s="77" t="n">
        <f aca="false">'Po a No'!N337</f>
        <v>0</v>
      </c>
      <c r="O40" s="77" t="n">
        <f aca="false">'Po a No'!O337</f>
        <v>34.6</v>
      </c>
      <c r="P40" s="80" t="n">
        <f aca="false">SUM(B40:O40)/COUNTIF(B40:O40,"&gt;0")</f>
        <v>31.2207692307692</v>
      </c>
    </row>
    <row r="41" customFormat="false" ht="12.75" hidden="false" customHeight="false" outlineLevel="0" collapsed="false">
      <c r="A41" s="44" t="n">
        <v>340</v>
      </c>
      <c r="B41" s="77" t="n">
        <f aca="false">'Po a No'!B347</f>
        <v>16.5</v>
      </c>
      <c r="C41" s="77" t="n">
        <f aca="false">'Po a No'!C347</f>
        <v>35.7</v>
      </c>
      <c r="D41" s="77" t="n">
        <f aca="false">'Po a No'!D347</f>
        <v>35</v>
      </c>
      <c r="E41" s="77" t="n">
        <f aca="false">'Po a No'!E347</f>
        <v>34.72</v>
      </c>
      <c r="F41" s="77" t="n">
        <f aca="false">'Po a No'!F347</f>
        <v>14.5</v>
      </c>
      <c r="G41" s="77" t="n">
        <f aca="false">'Po a No'!G347</f>
        <v>31.28</v>
      </c>
      <c r="H41" s="77" t="n">
        <f aca="false">'Po a No'!H347</f>
        <v>34</v>
      </c>
      <c r="I41" s="77" t="n">
        <f aca="false">'Po a No'!I347</f>
        <v>29</v>
      </c>
      <c r="J41" s="77" t="n">
        <f aca="false">'Po a No'!J347</f>
        <v>35.7</v>
      </c>
      <c r="K41" s="77" t="n">
        <f aca="false">'Po a No'!K347</f>
        <v>33.25</v>
      </c>
      <c r="L41" s="77" t="n">
        <f aca="false">'Po a No'!L347</f>
        <v>31.62</v>
      </c>
      <c r="M41" s="77" t="n">
        <f aca="false">'Po a No'!M347</f>
        <v>40</v>
      </c>
      <c r="N41" s="77" t="n">
        <f aca="false">'Po a No'!N347</f>
        <v>0</v>
      </c>
      <c r="O41" s="77" t="n">
        <f aca="false">'Po a No'!O347</f>
        <v>34.6</v>
      </c>
      <c r="P41" s="80" t="n">
        <f aca="false">SUM(B41:O41)/COUNTIF(B41:O41,"&gt;0")</f>
        <v>31.2207692307692</v>
      </c>
    </row>
    <row r="42" customFormat="false" ht="12.75" hidden="false" customHeight="false" outlineLevel="0" collapsed="false">
      <c r="A42" s="44" t="n">
        <v>350</v>
      </c>
      <c r="B42" s="77" t="n">
        <f aca="false">'Po a No'!B357</f>
        <v>16.5</v>
      </c>
      <c r="C42" s="77" t="n">
        <f aca="false">'Po a No'!C357</f>
        <v>35.7</v>
      </c>
      <c r="D42" s="77" t="n">
        <f aca="false">'Po a No'!D357</f>
        <v>35</v>
      </c>
      <c r="E42" s="77" t="n">
        <f aca="false">'Po a No'!E357</f>
        <v>34.72</v>
      </c>
      <c r="F42" s="77" t="n">
        <f aca="false">'Po a No'!F357</f>
        <v>14.5</v>
      </c>
      <c r="G42" s="77" t="n">
        <f aca="false">'Po a No'!G357</f>
        <v>31.28</v>
      </c>
      <c r="H42" s="77" t="n">
        <f aca="false">'Po a No'!H357</f>
        <v>34</v>
      </c>
      <c r="I42" s="77" t="n">
        <f aca="false">'Po a No'!I357</f>
        <v>29</v>
      </c>
      <c r="J42" s="77" t="n">
        <f aca="false">'Po a No'!J357</f>
        <v>35.7</v>
      </c>
      <c r="K42" s="77" t="n">
        <f aca="false">'Po a No'!K357</f>
        <v>33.25</v>
      </c>
      <c r="L42" s="77" t="n">
        <f aca="false">'Po a No'!L357</f>
        <v>31.62</v>
      </c>
      <c r="M42" s="77" t="n">
        <f aca="false">'Po a No'!M357</f>
        <v>40</v>
      </c>
      <c r="N42" s="77" t="n">
        <f aca="false">'Po a No'!N357</f>
        <v>0</v>
      </c>
      <c r="O42" s="77" t="n">
        <f aca="false">'Po a No'!O357</f>
        <v>34.6</v>
      </c>
      <c r="P42" s="80" t="n">
        <f aca="false">SUM(B42:O42)/COUNTIF(B42:O42,"&gt;0")</f>
        <v>31.2207692307692</v>
      </c>
    </row>
    <row r="43" customFormat="false" ht="12.75" hidden="false" customHeight="false" outlineLevel="0" collapsed="false">
      <c r="A43" s="44" t="n">
        <v>360</v>
      </c>
      <c r="B43" s="77" t="n">
        <f aca="false">'Po a No'!B367</f>
        <v>0</v>
      </c>
      <c r="C43" s="77" t="n">
        <f aca="false">'Po a No'!C367</f>
        <v>35.7</v>
      </c>
      <c r="D43" s="77" t="n">
        <f aca="false">'Po a No'!D367</f>
        <v>35</v>
      </c>
      <c r="E43" s="77" t="n">
        <f aca="false">'Po a No'!E367</f>
        <v>34.72</v>
      </c>
      <c r="F43" s="77" t="n">
        <f aca="false">'Po a No'!F367</f>
        <v>14.5</v>
      </c>
      <c r="G43" s="77" t="n">
        <f aca="false">'Po a No'!G367</f>
        <v>31.28</v>
      </c>
      <c r="H43" s="77" t="n">
        <f aca="false">'Po a No'!H367</f>
        <v>34</v>
      </c>
      <c r="I43" s="77" t="n">
        <f aca="false">'Po a No'!I367</f>
        <v>29</v>
      </c>
      <c r="J43" s="77" t="n">
        <f aca="false">'Po a No'!J367</f>
        <v>35.7</v>
      </c>
      <c r="K43" s="77" t="n">
        <f aca="false">'Po a No'!K367</f>
        <v>33.25</v>
      </c>
      <c r="L43" s="77" t="n">
        <f aca="false">'Po a No'!L367</f>
        <v>31.62</v>
      </c>
      <c r="M43" s="77" t="n">
        <f aca="false">'Po a No'!M367</f>
        <v>40</v>
      </c>
      <c r="N43" s="77" t="n">
        <f aca="false">'Po a No'!N367</f>
        <v>0</v>
      </c>
      <c r="O43" s="77" t="n">
        <f aca="false">'Po a No'!O367</f>
        <v>34.6</v>
      </c>
      <c r="P43" s="80" t="n">
        <f aca="false">SUM(B43:O43)/COUNTIF(B43:O43,"&gt;0")</f>
        <v>32.4475</v>
      </c>
    </row>
    <row r="44" customFormat="false" ht="12.75" hidden="false" customHeight="false" outlineLevel="0" collapsed="false">
      <c r="A44" s="44" t="n">
        <v>370</v>
      </c>
      <c r="B44" s="77" t="n">
        <f aca="false">'Po a No'!B377</f>
        <v>0</v>
      </c>
      <c r="C44" s="77" t="n">
        <f aca="false">'Po a No'!C377</f>
        <v>35.7</v>
      </c>
      <c r="D44" s="77" t="n">
        <f aca="false">'Po a No'!D377</f>
        <v>35</v>
      </c>
      <c r="E44" s="77" t="n">
        <f aca="false">'Po a No'!E377</f>
        <v>34.72</v>
      </c>
      <c r="F44" s="77" t="n">
        <f aca="false">'Po a No'!F377</f>
        <v>14.5</v>
      </c>
      <c r="G44" s="77" t="n">
        <f aca="false">'Po a No'!G377</f>
        <v>31.28</v>
      </c>
      <c r="H44" s="77" t="n">
        <f aca="false">'Po a No'!H377</f>
        <v>34</v>
      </c>
      <c r="I44" s="77" t="n">
        <f aca="false">'Po a No'!I377</f>
        <v>29</v>
      </c>
      <c r="J44" s="77" t="n">
        <f aca="false">'Po a No'!J377</f>
        <v>35.7</v>
      </c>
      <c r="K44" s="77" t="n">
        <f aca="false">'Po a No'!K377</f>
        <v>33.25</v>
      </c>
      <c r="L44" s="77" t="n">
        <f aca="false">'Po a No'!L377</f>
        <v>31.62</v>
      </c>
      <c r="M44" s="77" t="n">
        <f aca="false">'Po a No'!M377</f>
        <v>40</v>
      </c>
      <c r="N44" s="77" t="n">
        <f aca="false">'Po a No'!N377</f>
        <v>0</v>
      </c>
      <c r="O44" s="77" t="n">
        <f aca="false">'Po a No'!O377</f>
        <v>34.6</v>
      </c>
      <c r="P44" s="80" t="n">
        <f aca="false">SUM(B44:O44)/COUNTIF(B44:O44,"&gt;0")</f>
        <v>32.4475</v>
      </c>
    </row>
    <row r="45" customFormat="false" ht="12.75" hidden="false" customHeight="false" outlineLevel="0" collapsed="false">
      <c r="A45" s="44" t="n">
        <v>380</v>
      </c>
      <c r="B45" s="77" t="n">
        <f aca="false">'Po a No'!B387</f>
        <v>0</v>
      </c>
      <c r="C45" s="77" t="n">
        <f aca="false">'Po a No'!C387</f>
        <v>35.7</v>
      </c>
      <c r="D45" s="77" t="n">
        <f aca="false">'Po a No'!D387</f>
        <v>35</v>
      </c>
      <c r="E45" s="77" t="n">
        <f aca="false">'Po a No'!E387</f>
        <v>34.72</v>
      </c>
      <c r="F45" s="77" t="n">
        <f aca="false">'Po a No'!F387</f>
        <v>14.5</v>
      </c>
      <c r="G45" s="77" t="n">
        <f aca="false">'Po a No'!G387</f>
        <v>31.28</v>
      </c>
      <c r="H45" s="77" t="n">
        <f aca="false">'Po a No'!H387</f>
        <v>34</v>
      </c>
      <c r="I45" s="77" t="n">
        <f aca="false">'Po a No'!I387</f>
        <v>29</v>
      </c>
      <c r="J45" s="77" t="n">
        <f aca="false">'Po a No'!J387</f>
        <v>35.7</v>
      </c>
      <c r="K45" s="77" t="n">
        <f aca="false">'Po a No'!K387</f>
        <v>33.25</v>
      </c>
      <c r="L45" s="77" t="n">
        <f aca="false">'Po a No'!L387</f>
        <v>31.62</v>
      </c>
      <c r="M45" s="77" t="n">
        <f aca="false">'Po a No'!M387</f>
        <v>40</v>
      </c>
      <c r="N45" s="77" t="n">
        <f aca="false">'Po a No'!N387</f>
        <v>0</v>
      </c>
      <c r="O45" s="77" t="n">
        <f aca="false">'Po a No'!O387</f>
        <v>34.6</v>
      </c>
      <c r="P45" s="80" t="n">
        <f aca="false">SUM(B45:O45)/COUNTIF(B45:O45,"&gt;0")</f>
        <v>32.4475</v>
      </c>
    </row>
    <row r="46" customFormat="false" ht="12.75" hidden="false" customHeight="false" outlineLevel="0" collapsed="false">
      <c r="A46" s="44" t="n">
        <v>390</v>
      </c>
      <c r="B46" s="77" t="n">
        <f aca="false">'Po a No'!B397</f>
        <v>0</v>
      </c>
      <c r="C46" s="77" t="n">
        <f aca="false">'Po a No'!C397</f>
        <v>35.7</v>
      </c>
      <c r="D46" s="77" t="n">
        <f aca="false">'Po a No'!D397</f>
        <v>35</v>
      </c>
      <c r="E46" s="77" t="n">
        <f aca="false">'Po a No'!E397</f>
        <v>34.72</v>
      </c>
      <c r="F46" s="77" t="n">
        <f aca="false">'Po a No'!F397</f>
        <v>14.5</v>
      </c>
      <c r="G46" s="77" t="n">
        <f aca="false">'Po a No'!G397</f>
        <v>31.28</v>
      </c>
      <c r="H46" s="77" t="n">
        <f aca="false">'Po a No'!H397</f>
        <v>34</v>
      </c>
      <c r="I46" s="77" t="n">
        <f aca="false">'Po a No'!I397</f>
        <v>29</v>
      </c>
      <c r="J46" s="77" t="n">
        <f aca="false">'Po a No'!J397</f>
        <v>35.7</v>
      </c>
      <c r="K46" s="77" t="n">
        <f aca="false">'Po a No'!K397</f>
        <v>33.25</v>
      </c>
      <c r="L46" s="77" t="n">
        <f aca="false">'Po a No'!L397</f>
        <v>31.62</v>
      </c>
      <c r="M46" s="77" t="n">
        <f aca="false">'Po a No'!M397</f>
        <v>40</v>
      </c>
      <c r="N46" s="77" t="n">
        <f aca="false">'Po a No'!N397</f>
        <v>0</v>
      </c>
      <c r="O46" s="77" t="n">
        <f aca="false">'Po a No'!O397</f>
        <v>34.6</v>
      </c>
      <c r="P46" s="80" t="n">
        <f aca="false">SUM(B46:O46)/COUNTIF(B46:O46,"&gt;0")</f>
        <v>32.4475</v>
      </c>
    </row>
    <row r="47" customFormat="false" ht="13.5" hidden="false" customHeight="false" outlineLevel="0" collapsed="false">
      <c r="A47" s="46" t="n">
        <v>400</v>
      </c>
      <c r="B47" s="81" t="n">
        <f aca="false">'Po a No'!B407</f>
        <v>0</v>
      </c>
      <c r="C47" s="81" t="n">
        <f aca="false">'Po a No'!C407</f>
        <v>35.7</v>
      </c>
      <c r="D47" s="81" t="n">
        <f aca="false">'Po a No'!D407</f>
        <v>35</v>
      </c>
      <c r="E47" s="81" t="n">
        <f aca="false">'Po a No'!E407</f>
        <v>34.72</v>
      </c>
      <c r="F47" s="81" t="n">
        <f aca="false">'Po a No'!F407</f>
        <v>14.5</v>
      </c>
      <c r="G47" s="81" t="n">
        <f aca="false">'Po a No'!G407</f>
        <v>31.28</v>
      </c>
      <c r="H47" s="81" t="n">
        <f aca="false">'Po a No'!H407</f>
        <v>34</v>
      </c>
      <c r="I47" s="81" t="n">
        <f aca="false">'Po a No'!I407</f>
        <v>29</v>
      </c>
      <c r="J47" s="81" t="n">
        <f aca="false">'Po a No'!J407</f>
        <v>35.7</v>
      </c>
      <c r="K47" s="81" t="n">
        <f aca="false">'Po a No'!K407</f>
        <v>33.25</v>
      </c>
      <c r="L47" s="81" t="n">
        <f aca="false">'Po a No'!L407</f>
        <v>31.62</v>
      </c>
      <c r="M47" s="81" t="n">
        <f aca="false">'Po a No'!M407</f>
        <v>40</v>
      </c>
      <c r="N47" s="81" t="n">
        <f aca="false">'Po a No'!N407</f>
        <v>0</v>
      </c>
      <c r="O47" s="81" t="n">
        <f aca="false">'Po a No'!O407</f>
        <v>34.6</v>
      </c>
      <c r="P47" s="84" t="n">
        <f aca="false">SUM(B47:O47)/COUNTIF(B47:O47,"&gt;0")</f>
        <v>32.4475</v>
      </c>
    </row>
    <row r="48" customFormat="false" ht="5.25" hidden="false" customHeight="true" outlineLevel="0" collapsed="false"/>
    <row r="49" s="33" customFormat="true" ht="12.75" hidden="false" customHeight="false" outlineLevel="0" collapsed="false">
      <c r="A49" s="32" t="str">
        <f aca="false">'Po a No'!A409</f>
        <v>Poznámka:</v>
      </c>
      <c r="B49" s="32" t="str">
        <f aca="false">'Po a No'!B409</f>
        <v>Magistrát hl.m.Prahy uvádí hodnoty ukazatelů v rozmezí 2 až 350 ubytovaných, Moravskoslezský kraj do počtu 200 ubytovaných.</v>
      </c>
    </row>
    <row r="50" customFormat="false" ht="12.75" hidden="false" customHeight="false" outlineLevel="0" collapsed="false">
      <c r="A50" s="55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380" activePane="bottomLeft" state="frozen"/>
      <selection pane="topLeft" activeCell="A1" activeCellId="0" sqref="A1"/>
      <selection pane="bottomLeft" activeCell="H412" activeCellId="0" sqref="H412"/>
    </sheetView>
  </sheetViews>
  <sheetFormatPr defaultColWidth="9.13671875" defaultRowHeight="12.75" zeroHeight="false" outlineLevelRow="0" outlineLevelCol="0"/>
  <cols>
    <col collapsed="false" customWidth="true" hidden="false" outlineLevel="0" max="5" min="1" style="34" width="12.7"/>
    <col collapsed="false" customWidth="true" hidden="false" outlineLevel="0" max="8" min="6" style="1" width="12.7"/>
    <col collapsed="false" customWidth="true" hidden="false" outlineLevel="0" max="16" min="9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36" t="s">
        <v>21</v>
      </c>
      <c r="I4" s="5"/>
      <c r="J4" s="5"/>
      <c r="K4" s="5"/>
      <c r="L4" s="5"/>
      <c r="M4" s="5"/>
      <c r="N4" s="5"/>
      <c r="O4" s="1"/>
      <c r="P4" s="6" t="s">
        <v>40</v>
      </c>
    </row>
    <row r="5" customFormat="false" ht="125.25" hidden="false" customHeight="true" outlineLevel="0" collapsed="false">
      <c r="A5" s="67" t="s">
        <v>4</v>
      </c>
      <c r="B5" s="68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9" t="s">
        <v>20</v>
      </c>
    </row>
    <row r="6" customFormat="false" ht="27" hidden="false" customHeight="true" outlineLevel="0" collapsed="false">
      <c r="A6" s="70" t="s">
        <v>38</v>
      </c>
      <c r="B6" s="71" t="n">
        <v>13903</v>
      </c>
      <c r="C6" s="71" t="n">
        <v>12780.9338486713</v>
      </c>
      <c r="D6" s="71" t="n">
        <v>13106</v>
      </c>
      <c r="E6" s="71" t="n">
        <v>12330</v>
      </c>
      <c r="F6" s="71" t="n">
        <v>13400</v>
      </c>
      <c r="G6" s="71" t="n">
        <v>12339</v>
      </c>
      <c r="H6" s="71" t="n">
        <v>13270</v>
      </c>
      <c r="I6" s="71" t="n">
        <v>12910</v>
      </c>
      <c r="J6" s="71" t="n">
        <v>12734</v>
      </c>
      <c r="K6" s="71" t="n">
        <v>12396</v>
      </c>
      <c r="L6" s="71" t="n">
        <v>13152</v>
      </c>
      <c r="M6" s="71" t="n">
        <v>13108</v>
      </c>
      <c r="N6" s="71" t="n">
        <v>12418</v>
      </c>
      <c r="O6" s="72" t="n">
        <v>13169</v>
      </c>
      <c r="P6" s="73" t="n">
        <f aca="false">SUM(B6:O6)/COUNTIF(B6:O6,"&gt;0")</f>
        <v>12929.7095606194</v>
      </c>
      <c r="AA6" s="34" t="n">
        <v>0</v>
      </c>
    </row>
    <row r="7" s="40" customFormat="true" ht="16.5" hidden="false" customHeight="true" outlineLevel="0" collapsed="false">
      <c r="A7" s="74" t="s">
        <v>39</v>
      </c>
      <c r="B7" s="102" t="s">
        <v>33</v>
      </c>
      <c r="C7" s="102" t="s">
        <v>33</v>
      </c>
      <c r="D7" s="102" t="s">
        <v>33</v>
      </c>
      <c r="E7" s="102" t="s">
        <v>33</v>
      </c>
      <c r="F7" s="102" t="s">
        <v>33</v>
      </c>
      <c r="G7" s="102" t="s">
        <v>33</v>
      </c>
      <c r="H7" s="102" t="s">
        <v>33</v>
      </c>
      <c r="I7" s="102" t="s">
        <v>33</v>
      </c>
      <c r="J7" s="102" t="s">
        <v>33</v>
      </c>
      <c r="K7" s="102" t="s">
        <v>33</v>
      </c>
      <c r="L7" s="102" t="s">
        <v>33</v>
      </c>
      <c r="M7" s="102" t="s">
        <v>32</v>
      </c>
      <c r="N7" s="102" t="s">
        <v>33</v>
      </c>
      <c r="O7" s="103" t="s">
        <v>33</v>
      </c>
      <c r="P7" s="90"/>
    </row>
    <row r="8" customFormat="false" ht="12" hidden="false" customHeight="true" outlineLevel="0" collapsed="false">
      <c r="A8" s="44" t="n">
        <v>1</v>
      </c>
      <c r="B8" s="77"/>
      <c r="C8" s="78" t="n">
        <v>35.7</v>
      </c>
      <c r="D8" s="78" t="n">
        <v>35</v>
      </c>
      <c r="E8" s="78" t="n">
        <v>34.72</v>
      </c>
      <c r="F8" s="78" t="n">
        <v>14.5</v>
      </c>
      <c r="G8" s="78" t="n">
        <v>31.28</v>
      </c>
      <c r="H8" s="78" t="n">
        <v>34</v>
      </c>
      <c r="I8" s="78" t="n">
        <v>29</v>
      </c>
      <c r="J8" s="78" t="n">
        <v>35.7</v>
      </c>
      <c r="K8" s="78" t="n">
        <v>33.25</v>
      </c>
      <c r="L8" s="78" t="n">
        <v>31.62</v>
      </c>
      <c r="M8" s="78" t="n">
        <v>35</v>
      </c>
      <c r="N8" s="78" t="n">
        <v>26.87</v>
      </c>
      <c r="O8" s="79" t="n">
        <v>34.6</v>
      </c>
      <c r="P8" s="94" t="n">
        <f aca="false">SUM(B8:O8)/COUNTIF(B8:O8,"&gt;0")</f>
        <v>31.6338461538462</v>
      </c>
      <c r="Q8" s="43"/>
      <c r="AA8" s="34" t="n">
        <v>1</v>
      </c>
    </row>
    <row r="9" customFormat="false" ht="12.75" hidden="false" customHeight="false" outlineLevel="0" collapsed="false">
      <c r="A9" s="44" t="n">
        <v>2</v>
      </c>
      <c r="B9" s="77" t="n">
        <v>16.5</v>
      </c>
      <c r="C9" s="78" t="n">
        <v>35.7</v>
      </c>
      <c r="D9" s="78" t="n">
        <v>35</v>
      </c>
      <c r="E9" s="78" t="n">
        <v>34.72</v>
      </c>
      <c r="F9" s="78" t="n">
        <v>14.5</v>
      </c>
      <c r="G9" s="78" t="n">
        <v>31.28</v>
      </c>
      <c r="H9" s="78" t="n">
        <v>34</v>
      </c>
      <c r="I9" s="78" t="n">
        <v>29</v>
      </c>
      <c r="J9" s="78" t="n">
        <v>35.7</v>
      </c>
      <c r="K9" s="78" t="n">
        <v>33.25</v>
      </c>
      <c r="L9" s="78" t="n">
        <v>31.62</v>
      </c>
      <c r="M9" s="78" t="n">
        <v>35</v>
      </c>
      <c r="N9" s="78" t="n">
        <v>26.87</v>
      </c>
      <c r="O9" s="79" t="n">
        <v>34.6</v>
      </c>
      <c r="P9" s="80" t="n">
        <f aca="false">SUM(B9:O9)/COUNTIF(B9:O9,"&gt;0")</f>
        <v>30.5528571428571</v>
      </c>
      <c r="Q9" s="43"/>
      <c r="AA9" s="34" t="n">
        <v>2</v>
      </c>
    </row>
    <row r="10" customFormat="false" ht="12.75" hidden="false" customHeight="false" outlineLevel="0" collapsed="false">
      <c r="A10" s="44" t="n">
        <v>3</v>
      </c>
      <c r="B10" s="77" t="n">
        <v>16.5</v>
      </c>
      <c r="C10" s="78" t="n">
        <v>35.7</v>
      </c>
      <c r="D10" s="78" t="n">
        <v>35</v>
      </c>
      <c r="E10" s="78" t="n">
        <v>34.72</v>
      </c>
      <c r="F10" s="78" t="n">
        <v>14.5</v>
      </c>
      <c r="G10" s="78" t="n">
        <v>31.28</v>
      </c>
      <c r="H10" s="78" t="n">
        <v>34</v>
      </c>
      <c r="I10" s="78" t="n">
        <v>29</v>
      </c>
      <c r="J10" s="78" t="n">
        <v>35.7</v>
      </c>
      <c r="K10" s="78" t="n">
        <v>33.25</v>
      </c>
      <c r="L10" s="78" t="n">
        <v>31.62</v>
      </c>
      <c r="M10" s="78" t="n">
        <v>35</v>
      </c>
      <c r="N10" s="78" t="n">
        <v>26.87</v>
      </c>
      <c r="O10" s="79" t="n">
        <v>34.6</v>
      </c>
      <c r="P10" s="80" t="n">
        <f aca="false">SUM(B10:O10)/COUNTIF(B10:O10,"&gt;0")</f>
        <v>30.5528571428571</v>
      </c>
      <c r="Q10" s="43"/>
      <c r="AA10" s="34" t="n">
        <v>3</v>
      </c>
    </row>
    <row r="11" customFormat="false" ht="12.75" hidden="false" customHeight="false" outlineLevel="0" collapsed="false">
      <c r="A11" s="44" t="n">
        <v>4</v>
      </c>
      <c r="B11" s="77" t="n">
        <v>16.5</v>
      </c>
      <c r="C11" s="78" t="n">
        <v>35.7</v>
      </c>
      <c r="D11" s="78" t="n">
        <v>35</v>
      </c>
      <c r="E11" s="78" t="n">
        <v>34.72</v>
      </c>
      <c r="F11" s="78" t="n">
        <v>14.5</v>
      </c>
      <c r="G11" s="78" t="n">
        <v>31.28</v>
      </c>
      <c r="H11" s="78" t="n">
        <v>34</v>
      </c>
      <c r="I11" s="78" t="n">
        <v>29</v>
      </c>
      <c r="J11" s="78" t="n">
        <v>35.7</v>
      </c>
      <c r="K11" s="78" t="n">
        <v>33.25</v>
      </c>
      <c r="L11" s="78" t="n">
        <v>31.62</v>
      </c>
      <c r="M11" s="78" t="n">
        <v>35</v>
      </c>
      <c r="N11" s="78" t="n">
        <v>26.87</v>
      </c>
      <c r="O11" s="79" t="n">
        <v>34.6</v>
      </c>
      <c r="P11" s="80" t="n">
        <f aca="false">SUM(B11:O11)/COUNTIF(B11:O11,"&gt;0")</f>
        <v>30.5528571428571</v>
      </c>
      <c r="Q11" s="43"/>
      <c r="AA11" s="34" t="n">
        <v>4</v>
      </c>
    </row>
    <row r="12" customFormat="false" ht="12.75" hidden="false" customHeight="false" outlineLevel="0" collapsed="false">
      <c r="A12" s="44" t="n">
        <v>5</v>
      </c>
      <c r="B12" s="77" t="n">
        <v>16.5</v>
      </c>
      <c r="C12" s="78" t="n">
        <v>35.7</v>
      </c>
      <c r="D12" s="78" t="n">
        <v>35</v>
      </c>
      <c r="E12" s="78" t="n">
        <v>34.72</v>
      </c>
      <c r="F12" s="78" t="n">
        <v>14.5</v>
      </c>
      <c r="G12" s="78" t="n">
        <v>31.28</v>
      </c>
      <c r="H12" s="78" t="n">
        <v>34</v>
      </c>
      <c r="I12" s="78" t="n">
        <v>29</v>
      </c>
      <c r="J12" s="78" t="n">
        <v>35.7</v>
      </c>
      <c r="K12" s="78" t="n">
        <v>33.25</v>
      </c>
      <c r="L12" s="78" t="n">
        <v>31.62</v>
      </c>
      <c r="M12" s="78" t="n">
        <v>35</v>
      </c>
      <c r="N12" s="78" t="n">
        <v>26.87</v>
      </c>
      <c r="O12" s="79" t="n">
        <v>34.6</v>
      </c>
      <c r="P12" s="80" t="n">
        <f aca="false">SUM(B12:O12)/COUNTIF(B12:O12,"&gt;0")</f>
        <v>30.5528571428571</v>
      </c>
      <c r="Q12" s="43"/>
      <c r="AA12" s="34" t="n">
        <v>5</v>
      </c>
    </row>
    <row r="13" customFormat="false" ht="12.75" hidden="false" customHeight="false" outlineLevel="0" collapsed="false">
      <c r="A13" s="44" t="n">
        <v>6</v>
      </c>
      <c r="B13" s="77" t="n">
        <v>16.5</v>
      </c>
      <c r="C13" s="78" t="n">
        <v>35.7</v>
      </c>
      <c r="D13" s="78" t="n">
        <v>35</v>
      </c>
      <c r="E13" s="78" t="n">
        <v>34.72</v>
      </c>
      <c r="F13" s="78" t="n">
        <v>14.5</v>
      </c>
      <c r="G13" s="78" t="n">
        <v>31.28</v>
      </c>
      <c r="H13" s="78" t="n">
        <v>34</v>
      </c>
      <c r="I13" s="78" t="n">
        <v>29</v>
      </c>
      <c r="J13" s="78" t="n">
        <v>35.7</v>
      </c>
      <c r="K13" s="78" t="n">
        <v>33.25</v>
      </c>
      <c r="L13" s="78" t="n">
        <v>31.62</v>
      </c>
      <c r="M13" s="78" t="n">
        <v>35</v>
      </c>
      <c r="N13" s="78" t="n">
        <v>26.87</v>
      </c>
      <c r="O13" s="79" t="n">
        <v>34.6</v>
      </c>
      <c r="P13" s="80" t="n">
        <f aca="false">SUM(B13:O13)/COUNTIF(B13:O13,"&gt;0")</f>
        <v>30.5528571428571</v>
      </c>
      <c r="Q13" s="43"/>
      <c r="AA13" s="34" t="n">
        <v>6</v>
      </c>
    </row>
    <row r="14" customFormat="false" ht="12.75" hidden="false" customHeight="false" outlineLevel="0" collapsed="false">
      <c r="A14" s="44" t="n">
        <v>7</v>
      </c>
      <c r="B14" s="77" t="n">
        <v>16.5</v>
      </c>
      <c r="C14" s="78" t="n">
        <v>35.7</v>
      </c>
      <c r="D14" s="78" t="n">
        <v>35</v>
      </c>
      <c r="E14" s="78" t="n">
        <v>34.72</v>
      </c>
      <c r="F14" s="78" t="n">
        <v>14.5</v>
      </c>
      <c r="G14" s="78" t="n">
        <v>31.28</v>
      </c>
      <c r="H14" s="78" t="n">
        <v>34</v>
      </c>
      <c r="I14" s="78" t="n">
        <v>29</v>
      </c>
      <c r="J14" s="78" t="n">
        <v>35.7</v>
      </c>
      <c r="K14" s="78" t="n">
        <v>33.25</v>
      </c>
      <c r="L14" s="78" t="n">
        <v>31.62</v>
      </c>
      <c r="M14" s="78" t="n">
        <v>35</v>
      </c>
      <c r="N14" s="78" t="n">
        <v>26.87</v>
      </c>
      <c r="O14" s="79" t="n">
        <v>34.6</v>
      </c>
      <c r="P14" s="80" t="n">
        <f aca="false">SUM(B14:O14)/COUNTIF(B14:O14,"&gt;0")</f>
        <v>30.5528571428571</v>
      </c>
      <c r="Q14" s="43"/>
      <c r="AA14" s="34" t="n">
        <v>7</v>
      </c>
    </row>
    <row r="15" customFormat="false" ht="12.75" hidden="false" customHeight="false" outlineLevel="0" collapsed="false">
      <c r="A15" s="44" t="n">
        <v>8</v>
      </c>
      <c r="B15" s="77" t="n">
        <v>16.5</v>
      </c>
      <c r="C15" s="78" t="n">
        <v>35.7</v>
      </c>
      <c r="D15" s="78" t="n">
        <v>35</v>
      </c>
      <c r="E15" s="78" t="n">
        <v>34.72</v>
      </c>
      <c r="F15" s="78" t="n">
        <v>14.5</v>
      </c>
      <c r="G15" s="78" t="n">
        <v>31.28</v>
      </c>
      <c r="H15" s="78" t="n">
        <v>34</v>
      </c>
      <c r="I15" s="78" t="n">
        <v>29</v>
      </c>
      <c r="J15" s="78" t="n">
        <v>35.7</v>
      </c>
      <c r="K15" s="78" t="n">
        <v>33.25</v>
      </c>
      <c r="L15" s="78" t="n">
        <v>31.62</v>
      </c>
      <c r="M15" s="78" t="n">
        <v>35</v>
      </c>
      <c r="N15" s="78" t="n">
        <v>26.87</v>
      </c>
      <c r="O15" s="79" t="n">
        <v>34.6</v>
      </c>
      <c r="P15" s="80" t="n">
        <f aca="false">SUM(B15:O15)/COUNTIF(B15:O15,"&gt;0")</f>
        <v>30.5528571428571</v>
      </c>
      <c r="Q15" s="43"/>
      <c r="AA15" s="34" t="n">
        <v>8</v>
      </c>
    </row>
    <row r="16" customFormat="false" ht="12.75" hidden="false" customHeight="false" outlineLevel="0" collapsed="false">
      <c r="A16" s="44" t="n">
        <v>9</v>
      </c>
      <c r="B16" s="77" t="n">
        <v>16.5</v>
      </c>
      <c r="C16" s="78" t="n">
        <v>35.7</v>
      </c>
      <c r="D16" s="78" t="n">
        <v>35</v>
      </c>
      <c r="E16" s="78" t="n">
        <v>34.72</v>
      </c>
      <c r="F16" s="78" t="n">
        <v>14.5</v>
      </c>
      <c r="G16" s="78" t="n">
        <v>31.28</v>
      </c>
      <c r="H16" s="78" t="n">
        <v>34</v>
      </c>
      <c r="I16" s="78" t="n">
        <v>29</v>
      </c>
      <c r="J16" s="78" t="n">
        <v>35.7</v>
      </c>
      <c r="K16" s="78" t="n">
        <v>33.25</v>
      </c>
      <c r="L16" s="78" t="n">
        <v>31.62</v>
      </c>
      <c r="M16" s="78" t="n">
        <v>35</v>
      </c>
      <c r="N16" s="78" t="n">
        <v>26.87</v>
      </c>
      <c r="O16" s="79" t="n">
        <v>34.6</v>
      </c>
      <c r="P16" s="80" t="n">
        <f aca="false">SUM(B16:O16)/COUNTIF(B16:O16,"&gt;0")</f>
        <v>30.5528571428571</v>
      </c>
      <c r="Q16" s="43"/>
      <c r="AA16" s="34" t="n">
        <v>9</v>
      </c>
    </row>
    <row r="17" customFormat="false" ht="13.5" hidden="false" customHeight="false" outlineLevel="0" collapsed="false">
      <c r="A17" s="46" t="n">
        <v>10</v>
      </c>
      <c r="B17" s="81" t="n">
        <v>16.5</v>
      </c>
      <c r="C17" s="82" t="n">
        <v>35.7</v>
      </c>
      <c r="D17" s="82" t="n">
        <v>35</v>
      </c>
      <c r="E17" s="82" t="n">
        <v>34.72</v>
      </c>
      <c r="F17" s="82" t="n">
        <v>14.5</v>
      </c>
      <c r="G17" s="82" t="n">
        <v>31.28</v>
      </c>
      <c r="H17" s="82" t="n">
        <v>34</v>
      </c>
      <c r="I17" s="82" t="n">
        <v>29</v>
      </c>
      <c r="J17" s="82" t="n">
        <v>35.7</v>
      </c>
      <c r="K17" s="82" t="n">
        <v>33.25</v>
      </c>
      <c r="L17" s="95" t="n">
        <v>31.62</v>
      </c>
      <c r="M17" s="82" t="n">
        <v>35</v>
      </c>
      <c r="N17" s="82" t="n">
        <v>26.87</v>
      </c>
      <c r="O17" s="83" t="n">
        <v>34.6</v>
      </c>
      <c r="P17" s="84" t="n">
        <f aca="false">SUM(B17:O17)/COUNTIF(B17:O17,"&gt;0")</f>
        <v>30.5528571428571</v>
      </c>
      <c r="Q17" s="43"/>
      <c r="AA17" s="34" t="n">
        <v>10</v>
      </c>
    </row>
    <row r="18" customFormat="false" ht="12.75" hidden="false" customHeight="false" outlineLevel="0" collapsed="false">
      <c r="A18" s="48" t="n">
        <v>11</v>
      </c>
      <c r="B18" s="91" t="n">
        <v>16.5</v>
      </c>
      <c r="C18" s="78" t="n">
        <v>35.7</v>
      </c>
      <c r="D18" s="96" t="n">
        <v>35</v>
      </c>
      <c r="E18" s="96" t="n">
        <v>34.72</v>
      </c>
      <c r="F18" s="96" t="n">
        <v>14.5</v>
      </c>
      <c r="G18" s="78" t="n">
        <v>31.28</v>
      </c>
      <c r="H18" s="96" t="n">
        <v>34</v>
      </c>
      <c r="I18" s="92" t="n">
        <v>29</v>
      </c>
      <c r="J18" s="96" t="n">
        <v>35.7</v>
      </c>
      <c r="K18" s="96" t="n">
        <v>33.25</v>
      </c>
      <c r="L18" s="78" t="n">
        <v>31.62</v>
      </c>
      <c r="M18" s="96" t="n">
        <v>35</v>
      </c>
      <c r="N18" s="92" t="n">
        <v>26.87</v>
      </c>
      <c r="O18" s="79" t="n">
        <v>34.6</v>
      </c>
      <c r="P18" s="80" t="n">
        <f aca="false">SUM(B18:O18)/COUNTIF(B18:O18,"&gt;0")</f>
        <v>30.5528571428571</v>
      </c>
      <c r="Q18" s="43"/>
      <c r="AA18" s="34" t="n">
        <v>11</v>
      </c>
    </row>
    <row r="19" customFormat="false" ht="12.75" hidden="false" customHeight="false" outlineLevel="0" collapsed="false">
      <c r="A19" s="44" t="n">
        <v>12</v>
      </c>
      <c r="B19" s="77" t="n">
        <v>16.5</v>
      </c>
      <c r="C19" s="78" t="n">
        <v>35.7</v>
      </c>
      <c r="D19" s="78" t="n">
        <v>35</v>
      </c>
      <c r="E19" s="78" t="n">
        <v>34.72</v>
      </c>
      <c r="F19" s="78" t="n">
        <v>14.5</v>
      </c>
      <c r="G19" s="78" t="n">
        <v>31.28</v>
      </c>
      <c r="H19" s="78" t="n">
        <v>34</v>
      </c>
      <c r="I19" s="78" t="n">
        <v>29</v>
      </c>
      <c r="J19" s="78" t="n">
        <v>35.7</v>
      </c>
      <c r="K19" s="78" t="n">
        <v>33.25</v>
      </c>
      <c r="L19" s="78" t="n">
        <v>31.62</v>
      </c>
      <c r="M19" s="78" t="n">
        <v>35</v>
      </c>
      <c r="N19" s="78" t="n">
        <v>26.87</v>
      </c>
      <c r="O19" s="79" t="n">
        <v>34.6</v>
      </c>
      <c r="P19" s="80" t="n">
        <f aca="false">SUM(B19:O19)/COUNTIF(B19:O19,"&gt;0")</f>
        <v>30.5528571428571</v>
      </c>
      <c r="Q19" s="43"/>
      <c r="AA19" s="34" t="n">
        <v>12</v>
      </c>
    </row>
    <row r="20" customFormat="false" ht="12.75" hidden="false" customHeight="false" outlineLevel="0" collapsed="false">
      <c r="A20" s="44" t="n">
        <v>13</v>
      </c>
      <c r="B20" s="77" t="n">
        <v>16.5</v>
      </c>
      <c r="C20" s="78" t="n">
        <v>35.7</v>
      </c>
      <c r="D20" s="78" t="n">
        <v>35</v>
      </c>
      <c r="E20" s="78" t="n">
        <v>34.72</v>
      </c>
      <c r="F20" s="78" t="n">
        <v>14.5</v>
      </c>
      <c r="G20" s="78" t="n">
        <v>31.28</v>
      </c>
      <c r="H20" s="78" t="n">
        <v>34</v>
      </c>
      <c r="I20" s="78" t="n">
        <v>29</v>
      </c>
      <c r="J20" s="78" t="n">
        <v>35.7</v>
      </c>
      <c r="K20" s="78" t="n">
        <v>33.25</v>
      </c>
      <c r="L20" s="78" t="n">
        <v>31.62</v>
      </c>
      <c r="M20" s="78" t="n">
        <v>35</v>
      </c>
      <c r="N20" s="78" t="n">
        <v>26.87</v>
      </c>
      <c r="O20" s="79" t="n">
        <v>34.6</v>
      </c>
      <c r="P20" s="80" t="n">
        <f aca="false">SUM(B20:O20)/COUNTIF(B20:O20,"&gt;0")</f>
        <v>30.5528571428571</v>
      </c>
      <c r="AA20" s="34" t="n">
        <v>13</v>
      </c>
    </row>
    <row r="21" customFormat="false" ht="12.75" hidden="false" customHeight="false" outlineLevel="0" collapsed="false">
      <c r="A21" s="44" t="n">
        <v>14</v>
      </c>
      <c r="B21" s="77" t="n">
        <v>16.5</v>
      </c>
      <c r="C21" s="78" t="n">
        <v>35.7</v>
      </c>
      <c r="D21" s="78" t="n">
        <v>35</v>
      </c>
      <c r="E21" s="78" t="n">
        <v>34.72</v>
      </c>
      <c r="F21" s="78" t="n">
        <v>14.5</v>
      </c>
      <c r="G21" s="78" t="n">
        <v>31.28</v>
      </c>
      <c r="H21" s="78" t="n">
        <v>34</v>
      </c>
      <c r="I21" s="78" t="n">
        <v>29</v>
      </c>
      <c r="J21" s="78" t="n">
        <v>35.7</v>
      </c>
      <c r="K21" s="78" t="n">
        <v>33.25</v>
      </c>
      <c r="L21" s="78" t="n">
        <v>31.62</v>
      </c>
      <c r="M21" s="78" t="n">
        <v>35</v>
      </c>
      <c r="N21" s="78" t="n">
        <v>26.87</v>
      </c>
      <c r="O21" s="79" t="n">
        <v>34.6</v>
      </c>
      <c r="P21" s="80" t="n">
        <f aca="false">SUM(B21:O21)/COUNTIF(B21:O21,"&gt;0")</f>
        <v>30.5528571428571</v>
      </c>
      <c r="AA21" s="34" t="n">
        <v>14</v>
      </c>
    </row>
    <row r="22" customFormat="false" ht="12.75" hidden="false" customHeight="false" outlineLevel="0" collapsed="false">
      <c r="A22" s="44" t="n">
        <v>15</v>
      </c>
      <c r="B22" s="77" t="n">
        <v>16.5</v>
      </c>
      <c r="C22" s="78" t="n">
        <v>35.7</v>
      </c>
      <c r="D22" s="78" t="n">
        <v>35</v>
      </c>
      <c r="E22" s="78" t="n">
        <v>34.72</v>
      </c>
      <c r="F22" s="78" t="n">
        <v>14.5</v>
      </c>
      <c r="G22" s="78" t="n">
        <v>31.28</v>
      </c>
      <c r="H22" s="78" t="n">
        <v>34</v>
      </c>
      <c r="I22" s="78" t="n">
        <v>29</v>
      </c>
      <c r="J22" s="78" t="n">
        <v>35.7</v>
      </c>
      <c r="K22" s="78" t="n">
        <v>33.25</v>
      </c>
      <c r="L22" s="78" t="n">
        <v>31.62</v>
      </c>
      <c r="M22" s="78" t="n">
        <v>35</v>
      </c>
      <c r="N22" s="78" t="n">
        <v>26.87</v>
      </c>
      <c r="O22" s="79" t="n">
        <v>34.6</v>
      </c>
      <c r="P22" s="80" t="n">
        <f aca="false">SUM(B22:O22)/COUNTIF(B22:O22,"&gt;0")</f>
        <v>30.5528571428571</v>
      </c>
      <c r="AA22" s="34" t="n">
        <v>15</v>
      </c>
    </row>
    <row r="23" customFormat="false" ht="12.75" hidden="false" customHeight="false" outlineLevel="0" collapsed="false">
      <c r="A23" s="44" t="n">
        <v>16</v>
      </c>
      <c r="B23" s="77" t="n">
        <v>16.5</v>
      </c>
      <c r="C23" s="78" t="n">
        <v>35.7</v>
      </c>
      <c r="D23" s="78" t="n">
        <v>35</v>
      </c>
      <c r="E23" s="78" t="n">
        <v>34.72</v>
      </c>
      <c r="F23" s="78" t="n">
        <v>14.5</v>
      </c>
      <c r="G23" s="78" t="n">
        <v>31.28</v>
      </c>
      <c r="H23" s="78" t="n">
        <v>34</v>
      </c>
      <c r="I23" s="78" t="n">
        <v>29</v>
      </c>
      <c r="J23" s="78" t="n">
        <v>35.7</v>
      </c>
      <c r="K23" s="78" t="n">
        <v>33.25</v>
      </c>
      <c r="L23" s="78" t="n">
        <v>31.62</v>
      </c>
      <c r="M23" s="78" t="n">
        <v>35</v>
      </c>
      <c r="N23" s="78" t="n">
        <v>26.87</v>
      </c>
      <c r="O23" s="79" t="n">
        <v>34.6</v>
      </c>
      <c r="P23" s="80" t="n">
        <f aca="false">SUM(B23:O23)/COUNTIF(B23:O23,"&gt;0")</f>
        <v>30.5528571428571</v>
      </c>
      <c r="AA23" s="34" t="n">
        <v>16</v>
      </c>
    </row>
    <row r="24" customFormat="false" ht="12.75" hidden="false" customHeight="false" outlineLevel="0" collapsed="false">
      <c r="A24" s="44" t="n">
        <v>17</v>
      </c>
      <c r="B24" s="77" t="n">
        <v>16.5</v>
      </c>
      <c r="C24" s="78" t="n">
        <v>35.7</v>
      </c>
      <c r="D24" s="78" t="n">
        <v>35</v>
      </c>
      <c r="E24" s="78" t="n">
        <v>34.72</v>
      </c>
      <c r="F24" s="78" t="n">
        <v>14.5</v>
      </c>
      <c r="G24" s="78" t="n">
        <v>31.28</v>
      </c>
      <c r="H24" s="78" t="n">
        <v>34</v>
      </c>
      <c r="I24" s="78" t="n">
        <v>29</v>
      </c>
      <c r="J24" s="78" t="n">
        <v>35.7</v>
      </c>
      <c r="K24" s="78" t="n">
        <v>33.25</v>
      </c>
      <c r="L24" s="78" t="n">
        <v>31.62</v>
      </c>
      <c r="M24" s="78" t="n">
        <v>35</v>
      </c>
      <c r="N24" s="78" t="n">
        <v>26.87</v>
      </c>
      <c r="O24" s="79" t="n">
        <v>34.6</v>
      </c>
      <c r="P24" s="80" t="n">
        <f aca="false">SUM(B24:O24)/COUNTIF(B24:O24,"&gt;0")</f>
        <v>30.5528571428571</v>
      </c>
      <c r="AA24" s="34" t="n">
        <v>17</v>
      </c>
    </row>
    <row r="25" customFormat="false" ht="12.75" hidden="false" customHeight="false" outlineLevel="0" collapsed="false">
      <c r="A25" s="44" t="n">
        <v>18</v>
      </c>
      <c r="B25" s="77" t="n">
        <v>16.5</v>
      </c>
      <c r="C25" s="78" t="n">
        <v>35.7</v>
      </c>
      <c r="D25" s="78" t="n">
        <v>35</v>
      </c>
      <c r="E25" s="78" t="n">
        <v>34.72</v>
      </c>
      <c r="F25" s="78" t="n">
        <v>14.5</v>
      </c>
      <c r="G25" s="78" t="n">
        <v>31.28</v>
      </c>
      <c r="H25" s="78" t="n">
        <v>34</v>
      </c>
      <c r="I25" s="78" t="n">
        <v>29</v>
      </c>
      <c r="J25" s="78" t="n">
        <v>35.7</v>
      </c>
      <c r="K25" s="78" t="n">
        <v>33.25</v>
      </c>
      <c r="L25" s="78" t="n">
        <v>31.62</v>
      </c>
      <c r="M25" s="78" t="n">
        <v>35</v>
      </c>
      <c r="N25" s="78" t="n">
        <v>26.87</v>
      </c>
      <c r="O25" s="79" t="n">
        <v>34.6</v>
      </c>
      <c r="P25" s="80" t="n">
        <f aca="false">SUM(B25:O25)/COUNTIF(B25:O25,"&gt;0")</f>
        <v>30.5528571428571</v>
      </c>
      <c r="AA25" s="34" t="n">
        <v>18</v>
      </c>
    </row>
    <row r="26" customFormat="false" ht="12.75" hidden="false" customHeight="false" outlineLevel="0" collapsed="false">
      <c r="A26" s="44" t="n">
        <v>19</v>
      </c>
      <c r="B26" s="77" t="n">
        <v>16.5</v>
      </c>
      <c r="C26" s="78" t="n">
        <v>35.7</v>
      </c>
      <c r="D26" s="78" t="n">
        <v>35</v>
      </c>
      <c r="E26" s="78" t="n">
        <v>34.72</v>
      </c>
      <c r="F26" s="78" t="n">
        <v>14.5</v>
      </c>
      <c r="G26" s="78" t="n">
        <v>31.28</v>
      </c>
      <c r="H26" s="78" t="n">
        <v>34</v>
      </c>
      <c r="I26" s="78" t="n">
        <v>29</v>
      </c>
      <c r="J26" s="78" t="n">
        <v>35.7</v>
      </c>
      <c r="K26" s="78" t="n">
        <v>33.25</v>
      </c>
      <c r="L26" s="78" t="n">
        <v>31.62</v>
      </c>
      <c r="M26" s="78" t="n">
        <v>35</v>
      </c>
      <c r="N26" s="78" t="n">
        <v>26.87</v>
      </c>
      <c r="O26" s="79" t="n">
        <v>34.6</v>
      </c>
      <c r="P26" s="80" t="n">
        <f aca="false">SUM(B26:O26)/COUNTIF(B26:O26,"&gt;0")</f>
        <v>30.5528571428571</v>
      </c>
      <c r="AA26" s="34" t="n">
        <v>19</v>
      </c>
    </row>
    <row r="27" customFormat="false" ht="13.5" hidden="false" customHeight="false" outlineLevel="0" collapsed="false">
      <c r="A27" s="52" t="n">
        <v>20</v>
      </c>
      <c r="B27" s="97" t="n">
        <v>16.5</v>
      </c>
      <c r="C27" s="82" t="n">
        <v>35.7</v>
      </c>
      <c r="D27" s="82" t="n">
        <v>35</v>
      </c>
      <c r="E27" s="82" t="n">
        <v>34.72</v>
      </c>
      <c r="F27" s="82" t="n">
        <v>14.5</v>
      </c>
      <c r="G27" s="82" t="n">
        <v>31.28</v>
      </c>
      <c r="H27" s="82" t="n">
        <v>34</v>
      </c>
      <c r="I27" s="82" t="n">
        <v>29</v>
      </c>
      <c r="J27" s="82" t="n">
        <v>35.7</v>
      </c>
      <c r="K27" s="82" t="n">
        <v>33.25</v>
      </c>
      <c r="L27" s="82" t="n">
        <v>31.62</v>
      </c>
      <c r="M27" s="82" t="n">
        <v>35</v>
      </c>
      <c r="N27" s="82" t="n">
        <v>26.87</v>
      </c>
      <c r="O27" s="83" t="n">
        <v>34.6</v>
      </c>
      <c r="P27" s="84" t="n">
        <f aca="false">SUM(B27:O27)/COUNTIF(B27:O27,"&gt;0")</f>
        <v>30.5528571428571</v>
      </c>
      <c r="AA27" s="34" t="n">
        <v>20</v>
      </c>
    </row>
    <row r="28" customFormat="false" ht="12.75" hidden="false" customHeight="false" outlineLevel="0" collapsed="false">
      <c r="A28" s="53" t="n">
        <v>21</v>
      </c>
      <c r="B28" s="91" t="n">
        <v>16.5</v>
      </c>
      <c r="C28" s="78" t="n">
        <v>35.7</v>
      </c>
      <c r="D28" s="96" t="n">
        <v>35</v>
      </c>
      <c r="E28" s="96" t="n">
        <v>34.72</v>
      </c>
      <c r="F28" s="96" t="n">
        <v>14.5</v>
      </c>
      <c r="G28" s="78" t="n">
        <v>31.28</v>
      </c>
      <c r="H28" s="96" t="n">
        <v>34</v>
      </c>
      <c r="I28" s="92" t="n">
        <v>29</v>
      </c>
      <c r="J28" s="96" t="n">
        <v>35.7</v>
      </c>
      <c r="K28" s="96" t="n">
        <v>33.25</v>
      </c>
      <c r="L28" s="78" t="n">
        <v>31.62</v>
      </c>
      <c r="M28" s="96" t="n">
        <v>35</v>
      </c>
      <c r="N28" s="92" t="n">
        <v>26.87</v>
      </c>
      <c r="O28" s="79" t="n">
        <v>34.6</v>
      </c>
      <c r="P28" s="80" t="n">
        <f aca="false">SUM(B28:O28)/COUNTIF(B28:O28,"&gt;0")</f>
        <v>30.5528571428571</v>
      </c>
      <c r="AA28" s="34" t="n">
        <v>21</v>
      </c>
    </row>
    <row r="29" customFormat="false" ht="12.75" hidden="false" customHeight="false" outlineLevel="0" collapsed="false">
      <c r="A29" s="54" t="n">
        <v>22</v>
      </c>
      <c r="B29" s="77" t="n">
        <v>16.5</v>
      </c>
      <c r="C29" s="78" t="n">
        <v>35.7</v>
      </c>
      <c r="D29" s="78" t="n">
        <v>35</v>
      </c>
      <c r="E29" s="78" t="n">
        <v>34.72</v>
      </c>
      <c r="F29" s="78" t="n">
        <v>14.5</v>
      </c>
      <c r="G29" s="78" t="n">
        <v>31.28</v>
      </c>
      <c r="H29" s="78" t="n">
        <v>34</v>
      </c>
      <c r="I29" s="78" t="n">
        <v>29</v>
      </c>
      <c r="J29" s="78" t="n">
        <v>35.7</v>
      </c>
      <c r="K29" s="78" t="n">
        <v>33.25</v>
      </c>
      <c r="L29" s="78" t="n">
        <v>31.62</v>
      </c>
      <c r="M29" s="78" t="n">
        <v>35</v>
      </c>
      <c r="N29" s="78" t="n">
        <v>26.87</v>
      </c>
      <c r="O29" s="79" t="n">
        <v>34.6</v>
      </c>
      <c r="P29" s="80" t="n">
        <f aca="false">SUM(B29:O29)/COUNTIF(B29:O29,"&gt;0")</f>
        <v>30.5528571428571</v>
      </c>
      <c r="AA29" s="34" t="n">
        <v>22</v>
      </c>
    </row>
    <row r="30" customFormat="false" ht="12.75" hidden="false" customHeight="false" outlineLevel="0" collapsed="false">
      <c r="A30" s="54" t="n">
        <v>23</v>
      </c>
      <c r="B30" s="77" t="n">
        <v>16.5</v>
      </c>
      <c r="C30" s="78" t="n">
        <v>35.7</v>
      </c>
      <c r="D30" s="78" t="n">
        <v>35</v>
      </c>
      <c r="E30" s="78" t="n">
        <v>34.72</v>
      </c>
      <c r="F30" s="78" t="n">
        <v>14.5</v>
      </c>
      <c r="G30" s="78" t="n">
        <v>31.28</v>
      </c>
      <c r="H30" s="78" t="n">
        <v>34</v>
      </c>
      <c r="I30" s="78" t="n">
        <v>29</v>
      </c>
      <c r="J30" s="78" t="n">
        <v>35.7</v>
      </c>
      <c r="K30" s="78" t="n">
        <v>33.25</v>
      </c>
      <c r="L30" s="78" t="n">
        <v>31.62</v>
      </c>
      <c r="M30" s="78" t="n">
        <v>35</v>
      </c>
      <c r="N30" s="78" t="n">
        <v>26.87</v>
      </c>
      <c r="O30" s="79" t="n">
        <v>34.6</v>
      </c>
      <c r="P30" s="80" t="n">
        <f aca="false">SUM(B30:O30)/COUNTIF(B30:O30,"&gt;0")</f>
        <v>30.5528571428571</v>
      </c>
      <c r="AA30" s="34" t="n">
        <v>23</v>
      </c>
    </row>
    <row r="31" customFormat="false" ht="12.75" hidden="false" customHeight="false" outlineLevel="0" collapsed="false">
      <c r="A31" s="54" t="n">
        <v>24</v>
      </c>
      <c r="B31" s="77" t="n">
        <v>16.5</v>
      </c>
      <c r="C31" s="78" t="n">
        <v>35.7</v>
      </c>
      <c r="D31" s="78" t="n">
        <v>35</v>
      </c>
      <c r="E31" s="78" t="n">
        <v>34.72</v>
      </c>
      <c r="F31" s="78" t="n">
        <v>14.5</v>
      </c>
      <c r="G31" s="78" t="n">
        <v>31.28</v>
      </c>
      <c r="H31" s="78" t="n">
        <v>34</v>
      </c>
      <c r="I31" s="78" t="n">
        <v>29</v>
      </c>
      <c r="J31" s="78" t="n">
        <v>35.7</v>
      </c>
      <c r="K31" s="78" t="n">
        <v>33.25</v>
      </c>
      <c r="L31" s="78" t="n">
        <v>31.62</v>
      </c>
      <c r="M31" s="78" t="n">
        <v>35</v>
      </c>
      <c r="N31" s="78" t="n">
        <v>26.87</v>
      </c>
      <c r="O31" s="79" t="n">
        <v>34.6</v>
      </c>
      <c r="P31" s="80" t="n">
        <f aca="false">SUM(B31:O31)/COUNTIF(B31:O31,"&gt;0")</f>
        <v>30.5528571428571</v>
      </c>
      <c r="AA31" s="34" t="n">
        <v>24</v>
      </c>
    </row>
    <row r="32" customFormat="false" ht="12.75" hidden="false" customHeight="false" outlineLevel="0" collapsed="false">
      <c r="A32" s="44" t="n">
        <v>25</v>
      </c>
      <c r="B32" s="77" t="n">
        <v>16.5</v>
      </c>
      <c r="C32" s="78" t="n">
        <v>35.7</v>
      </c>
      <c r="D32" s="78" t="n">
        <v>35</v>
      </c>
      <c r="E32" s="78" t="n">
        <v>34.72</v>
      </c>
      <c r="F32" s="78" t="n">
        <v>14.5</v>
      </c>
      <c r="G32" s="78" t="n">
        <v>31.28</v>
      </c>
      <c r="H32" s="78" t="n">
        <v>34</v>
      </c>
      <c r="I32" s="78" t="n">
        <v>29</v>
      </c>
      <c r="J32" s="78" t="n">
        <v>35.7</v>
      </c>
      <c r="K32" s="78" t="n">
        <v>33.25</v>
      </c>
      <c r="L32" s="78" t="n">
        <v>31.62</v>
      </c>
      <c r="M32" s="78" t="n">
        <v>35</v>
      </c>
      <c r="N32" s="78" t="n">
        <v>26.87</v>
      </c>
      <c r="O32" s="79" t="n">
        <v>34.6</v>
      </c>
      <c r="P32" s="80" t="n">
        <f aca="false">SUM(B32:O32)/COUNTIF(B32:O32,"&gt;0")</f>
        <v>30.5528571428571</v>
      </c>
      <c r="AA32" s="34" t="n">
        <v>25</v>
      </c>
    </row>
    <row r="33" customFormat="false" ht="12.75" hidden="false" customHeight="false" outlineLevel="0" collapsed="false">
      <c r="A33" s="44" t="n">
        <v>26</v>
      </c>
      <c r="B33" s="77" t="n">
        <v>16.5</v>
      </c>
      <c r="C33" s="78" t="n">
        <v>35.7</v>
      </c>
      <c r="D33" s="78" t="n">
        <v>35</v>
      </c>
      <c r="E33" s="78" t="n">
        <v>34.72</v>
      </c>
      <c r="F33" s="78" t="n">
        <v>14.5</v>
      </c>
      <c r="G33" s="78" t="n">
        <v>31.28</v>
      </c>
      <c r="H33" s="78" t="n">
        <v>34</v>
      </c>
      <c r="I33" s="78" t="n">
        <v>29</v>
      </c>
      <c r="J33" s="78" t="n">
        <v>35.7</v>
      </c>
      <c r="K33" s="78" t="n">
        <v>33.25</v>
      </c>
      <c r="L33" s="78" t="n">
        <v>31.62</v>
      </c>
      <c r="M33" s="78" t="n">
        <v>35</v>
      </c>
      <c r="N33" s="78" t="n">
        <v>26.87</v>
      </c>
      <c r="O33" s="79" t="n">
        <v>34.6</v>
      </c>
      <c r="P33" s="80" t="n">
        <f aca="false">SUM(B33:O33)/COUNTIF(B33:O33,"&gt;0")</f>
        <v>30.5528571428571</v>
      </c>
      <c r="AA33" s="34" t="n">
        <v>26</v>
      </c>
    </row>
    <row r="34" customFormat="false" ht="12.75" hidden="false" customHeight="false" outlineLevel="0" collapsed="false">
      <c r="A34" s="44" t="n">
        <v>27</v>
      </c>
      <c r="B34" s="77" t="n">
        <v>16.5</v>
      </c>
      <c r="C34" s="78" t="n">
        <v>35.7</v>
      </c>
      <c r="D34" s="78" t="n">
        <v>35</v>
      </c>
      <c r="E34" s="78" t="n">
        <v>34.72</v>
      </c>
      <c r="F34" s="78" t="n">
        <v>14.5</v>
      </c>
      <c r="G34" s="78" t="n">
        <v>31.28</v>
      </c>
      <c r="H34" s="78" t="n">
        <v>34</v>
      </c>
      <c r="I34" s="78" t="n">
        <v>29</v>
      </c>
      <c r="J34" s="78" t="n">
        <v>35.7</v>
      </c>
      <c r="K34" s="78" t="n">
        <v>33.25</v>
      </c>
      <c r="L34" s="78" t="n">
        <v>31.62</v>
      </c>
      <c r="M34" s="78" t="n">
        <v>35</v>
      </c>
      <c r="N34" s="78" t="n">
        <v>26.87</v>
      </c>
      <c r="O34" s="79" t="n">
        <v>34.6</v>
      </c>
      <c r="P34" s="80" t="n">
        <f aca="false">SUM(B34:O34)/COUNTIF(B34:O34,"&gt;0")</f>
        <v>30.5528571428571</v>
      </c>
      <c r="AA34" s="34" t="n">
        <v>27</v>
      </c>
    </row>
    <row r="35" customFormat="false" ht="12.75" hidden="false" customHeight="false" outlineLevel="0" collapsed="false">
      <c r="A35" s="44" t="n">
        <v>28</v>
      </c>
      <c r="B35" s="77" t="n">
        <v>16.5</v>
      </c>
      <c r="C35" s="78" t="n">
        <v>35.7</v>
      </c>
      <c r="D35" s="78" t="n">
        <v>35</v>
      </c>
      <c r="E35" s="78" t="n">
        <v>34.72</v>
      </c>
      <c r="F35" s="78" t="n">
        <v>14.5</v>
      </c>
      <c r="G35" s="78" t="n">
        <v>31.28</v>
      </c>
      <c r="H35" s="78" t="n">
        <v>34</v>
      </c>
      <c r="I35" s="78" t="n">
        <v>29</v>
      </c>
      <c r="J35" s="78" t="n">
        <v>35.7</v>
      </c>
      <c r="K35" s="78" t="n">
        <v>33.25</v>
      </c>
      <c r="L35" s="78" t="n">
        <v>31.62</v>
      </c>
      <c r="M35" s="78" t="n">
        <v>35</v>
      </c>
      <c r="N35" s="78" t="n">
        <v>26.87</v>
      </c>
      <c r="O35" s="79" t="n">
        <v>34.6</v>
      </c>
      <c r="P35" s="80" t="n">
        <f aca="false">SUM(B35:O35)/COUNTIF(B35:O35,"&gt;0")</f>
        <v>30.5528571428571</v>
      </c>
      <c r="AA35" s="34" t="n">
        <v>28</v>
      </c>
    </row>
    <row r="36" customFormat="false" ht="12.75" hidden="false" customHeight="false" outlineLevel="0" collapsed="false">
      <c r="A36" s="44" t="n">
        <v>29</v>
      </c>
      <c r="B36" s="77" t="n">
        <v>16.5</v>
      </c>
      <c r="C36" s="78" t="n">
        <v>35.7</v>
      </c>
      <c r="D36" s="78" t="n">
        <v>35</v>
      </c>
      <c r="E36" s="78" t="n">
        <v>34.72</v>
      </c>
      <c r="F36" s="78" t="n">
        <v>14.5</v>
      </c>
      <c r="G36" s="78" t="n">
        <v>31.28</v>
      </c>
      <c r="H36" s="78" t="n">
        <v>34</v>
      </c>
      <c r="I36" s="78" t="n">
        <v>29</v>
      </c>
      <c r="J36" s="78" t="n">
        <v>35.7</v>
      </c>
      <c r="K36" s="78" t="n">
        <v>33.25</v>
      </c>
      <c r="L36" s="78" t="n">
        <v>31.62</v>
      </c>
      <c r="M36" s="78" t="n">
        <v>35</v>
      </c>
      <c r="N36" s="78" t="n">
        <v>26.87</v>
      </c>
      <c r="O36" s="79" t="n">
        <v>34.6</v>
      </c>
      <c r="P36" s="80" t="n">
        <f aca="false">SUM(B36:O36)/COUNTIF(B36:O36,"&gt;0")</f>
        <v>30.5528571428571</v>
      </c>
      <c r="AA36" s="34" t="n">
        <v>29</v>
      </c>
    </row>
    <row r="37" customFormat="false" ht="13.5" hidden="false" customHeight="false" outlineLevel="0" collapsed="false">
      <c r="A37" s="46" t="n">
        <v>30</v>
      </c>
      <c r="B37" s="97" t="n">
        <v>16.5</v>
      </c>
      <c r="C37" s="82" t="n">
        <v>35.7</v>
      </c>
      <c r="D37" s="82" t="n">
        <v>35</v>
      </c>
      <c r="E37" s="82" t="n">
        <v>34.72</v>
      </c>
      <c r="F37" s="82" t="n">
        <v>14.5</v>
      </c>
      <c r="G37" s="82" t="n">
        <v>31.28</v>
      </c>
      <c r="H37" s="82" t="n">
        <v>34</v>
      </c>
      <c r="I37" s="82" t="n">
        <v>29</v>
      </c>
      <c r="J37" s="82" t="n">
        <v>35.7</v>
      </c>
      <c r="K37" s="82" t="n">
        <v>33.25</v>
      </c>
      <c r="L37" s="82" t="n">
        <v>31.62</v>
      </c>
      <c r="M37" s="82" t="n">
        <v>35</v>
      </c>
      <c r="N37" s="82" t="n">
        <v>26.87</v>
      </c>
      <c r="O37" s="83" t="n">
        <v>34.6</v>
      </c>
      <c r="P37" s="84" t="n">
        <f aca="false">SUM(B37:O37)/COUNTIF(B37:O37,"&gt;0")</f>
        <v>30.5528571428571</v>
      </c>
      <c r="AA37" s="34" t="n">
        <v>30</v>
      </c>
    </row>
    <row r="38" customFormat="false" ht="12.75" hidden="false" customHeight="false" outlineLevel="0" collapsed="false">
      <c r="A38" s="48" t="n">
        <v>31</v>
      </c>
      <c r="B38" s="91" t="n">
        <v>16.5</v>
      </c>
      <c r="C38" s="78" t="n">
        <v>35.7</v>
      </c>
      <c r="D38" s="96" t="n">
        <v>35</v>
      </c>
      <c r="E38" s="96" t="n">
        <v>34.72</v>
      </c>
      <c r="F38" s="96" t="n">
        <v>14.5</v>
      </c>
      <c r="G38" s="78" t="n">
        <v>31.28</v>
      </c>
      <c r="H38" s="96" t="n">
        <v>34</v>
      </c>
      <c r="I38" s="92" t="n">
        <v>29</v>
      </c>
      <c r="J38" s="96" t="n">
        <v>35.7</v>
      </c>
      <c r="K38" s="96" t="n">
        <v>33.25</v>
      </c>
      <c r="L38" s="96" t="n">
        <v>31.62</v>
      </c>
      <c r="M38" s="96" t="n">
        <v>35</v>
      </c>
      <c r="N38" s="92" t="n">
        <v>26.87</v>
      </c>
      <c r="O38" s="79" t="n">
        <v>34.6</v>
      </c>
      <c r="P38" s="80" t="n">
        <f aca="false">SUM(B38:O38)/COUNTIF(B38:O38,"&gt;0")</f>
        <v>30.5528571428571</v>
      </c>
      <c r="AA38" s="34" t="n">
        <v>31</v>
      </c>
    </row>
    <row r="39" customFormat="false" ht="12.75" hidden="false" customHeight="false" outlineLevel="0" collapsed="false">
      <c r="A39" s="44" t="n">
        <v>32</v>
      </c>
      <c r="B39" s="77" t="n">
        <v>16.5</v>
      </c>
      <c r="C39" s="78" t="n">
        <v>35.7</v>
      </c>
      <c r="D39" s="78" t="n">
        <v>35</v>
      </c>
      <c r="E39" s="78" t="n">
        <v>34.72</v>
      </c>
      <c r="F39" s="78" t="n">
        <v>14.5</v>
      </c>
      <c r="G39" s="78" t="n">
        <v>31.28</v>
      </c>
      <c r="H39" s="78" t="n">
        <v>34</v>
      </c>
      <c r="I39" s="78" t="n">
        <v>29</v>
      </c>
      <c r="J39" s="78" t="n">
        <v>35.7</v>
      </c>
      <c r="K39" s="78" t="n">
        <v>33.25</v>
      </c>
      <c r="L39" s="78" t="n">
        <v>31.62</v>
      </c>
      <c r="M39" s="78" t="n">
        <v>35</v>
      </c>
      <c r="N39" s="78" t="n">
        <v>26.87</v>
      </c>
      <c r="O39" s="79" t="n">
        <v>34.6</v>
      </c>
      <c r="P39" s="80" t="n">
        <f aca="false">SUM(B39:O39)/COUNTIF(B39:O39,"&gt;0")</f>
        <v>30.5528571428571</v>
      </c>
      <c r="AA39" s="34" t="n">
        <v>32</v>
      </c>
    </row>
    <row r="40" customFormat="false" ht="12.75" hidden="false" customHeight="false" outlineLevel="0" collapsed="false">
      <c r="A40" s="44" t="n">
        <v>33</v>
      </c>
      <c r="B40" s="77" t="n">
        <v>16.5</v>
      </c>
      <c r="C40" s="78" t="n">
        <v>35.7</v>
      </c>
      <c r="D40" s="78" t="n">
        <v>35</v>
      </c>
      <c r="E40" s="78" t="n">
        <v>34.72</v>
      </c>
      <c r="F40" s="78" t="n">
        <v>14.5</v>
      </c>
      <c r="G40" s="78" t="n">
        <v>31.28</v>
      </c>
      <c r="H40" s="78" t="n">
        <v>34</v>
      </c>
      <c r="I40" s="78" t="n">
        <v>29</v>
      </c>
      <c r="J40" s="78" t="n">
        <v>35.7</v>
      </c>
      <c r="K40" s="78" t="n">
        <v>33.25</v>
      </c>
      <c r="L40" s="78" t="n">
        <v>31.62</v>
      </c>
      <c r="M40" s="78" t="n">
        <v>35</v>
      </c>
      <c r="N40" s="78" t="n">
        <v>26.87</v>
      </c>
      <c r="O40" s="79" t="n">
        <v>34.6</v>
      </c>
      <c r="P40" s="80" t="n">
        <f aca="false">SUM(B40:O40)/COUNTIF(B40:O40,"&gt;0")</f>
        <v>30.5528571428571</v>
      </c>
      <c r="AA40" s="34" t="n">
        <v>33</v>
      </c>
    </row>
    <row r="41" customFormat="false" ht="12.75" hidden="false" customHeight="false" outlineLevel="0" collapsed="false">
      <c r="A41" s="44" t="n">
        <v>34</v>
      </c>
      <c r="B41" s="77" t="n">
        <v>16.5</v>
      </c>
      <c r="C41" s="78" t="n">
        <v>35.7</v>
      </c>
      <c r="D41" s="78" t="n">
        <v>35</v>
      </c>
      <c r="E41" s="78" t="n">
        <v>34.72</v>
      </c>
      <c r="F41" s="78" t="n">
        <v>14.5</v>
      </c>
      <c r="G41" s="78" t="n">
        <v>31.28</v>
      </c>
      <c r="H41" s="78" t="n">
        <v>34</v>
      </c>
      <c r="I41" s="78" t="n">
        <v>29</v>
      </c>
      <c r="J41" s="78" t="n">
        <v>35.7</v>
      </c>
      <c r="K41" s="78" t="n">
        <v>33.25</v>
      </c>
      <c r="L41" s="78" t="n">
        <v>31.62</v>
      </c>
      <c r="M41" s="78" t="n">
        <v>35</v>
      </c>
      <c r="N41" s="78" t="n">
        <v>26.87</v>
      </c>
      <c r="O41" s="79" t="n">
        <v>34.6</v>
      </c>
      <c r="P41" s="80" t="n">
        <f aca="false">SUM(B41:O41)/COUNTIF(B41:O41,"&gt;0")</f>
        <v>30.5528571428571</v>
      </c>
      <c r="AA41" s="34" t="n">
        <v>34</v>
      </c>
    </row>
    <row r="42" customFormat="false" ht="12.75" hidden="false" customHeight="false" outlineLevel="0" collapsed="false">
      <c r="A42" s="44" t="n">
        <v>35</v>
      </c>
      <c r="B42" s="77" t="n">
        <v>16.5</v>
      </c>
      <c r="C42" s="78" t="n">
        <v>35.7</v>
      </c>
      <c r="D42" s="78" t="n">
        <v>35</v>
      </c>
      <c r="E42" s="78" t="n">
        <v>34.72</v>
      </c>
      <c r="F42" s="78" t="n">
        <v>14.5</v>
      </c>
      <c r="G42" s="78" t="n">
        <v>31.28</v>
      </c>
      <c r="H42" s="78" t="n">
        <v>34</v>
      </c>
      <c r="I42" s="78" t="n">
        <v>29</v>
      </c>
      <c r="J42" s="78" t="n">
        <v>35.7</v>
      </c>
      <c r="K42" s="78" t="n">
        <v>33.25</v>
      </c>
      <c r="L42" s="78" t="n">
        <v>31.62</v>
      </c>
      <c r="M42" s="78" t="n">
        <v>35</v>
      </c>
      <c r="N42" s="78" t="n">
        <v>26.87</v>
      </c>
      <c r="O42" s="79" t="n">
        <v>34.6</v>
      </c>
      <c r="P42" s="80" t="n">
        <f aca="false">SUM(B42:O42)/COUNTIF(B42:O42,"&gt;0")</f>
        <v>30.5528571428571</v>
      </c>
      <c r="AA42" s="34" t="n">
        <v>35</v>
      </c>
    </row>
    <row r="43" customFormat="false" ht="12.75" hidden="false" customHeight="false" outlineLevel="0" collapsed="false">
      <c r="A43" s="44" t="n">
        <v>36</v>
      </c>
      <c r="B43" s="77" t="n">
        <v>16.5</v>
      </c>
      <c r="C43" s="78" t="n">
        <v>35.7</v>
      </c>
      <c r="D43" s="78" t="n">
        <v>35</v>
      </c>
      <c r="E43" s="78" t="n">
        <v>34.72</v>
      </c>
      <c r="F43" s="78" t="n">
        <v>14.5</v>
      </c>
      <c r="G43" s="78" t="n">
        <v>31.28</v>
      </c>
      <c r="H43" s="78" t="n">
        <v>34</v>
      </c>
      <c r="I43" s="78" t="n">
        <v>29</v>
      </c>
      <c r="J43" s="78" t="n">
        <v>35.7</v>
      </c>
      <c r="K43" s="78" t="n">
        <v>33.25</v>
      </c>
      <c r="L43" s="78" t="n">
        <v>31.62</v>
      </c>
      <c r="M43" s="78" t="n">
        <v>35</v>
      </c>
      <c r="N43" s="78" t="n">
        <v>26.87</v>
      </c>
      <c r="O43" s="79" t="n">
        <v>34.6</v>
      </c>
      <c r="P43" s="80" t="n">
        <f aca="false">SUM(B43:O43)/COUNTIF(B43:O43,"&gt;0")</f>
        <v>30.5528571428571</v>
      </c>
      <c r="AA43" s="34" t="n">
        <v>36</v>
      </c>
    </row>
    <row r="44" customFormat="false" ht="12.75" hidden="false" customHeight="false" outlineLevel="0" collapsed="false">
      <c r="A44" s="44" t="n">
        <v>37</v>
      </c>
      <c r="B44" s="77" t="n">
        <v>16.5</v>
      </c>
      <c r="C44" s="78" t="n">
        <v>35.7</v>
      </c>
      <c r="D44" s="78" t="n">
        <v>35</v>
      </c>
      <c r="E44" s="78" t="n">
        <v>34.72</v>
      </c>
      <c r="F44" s="78" t="n">
        <v>14.5</v>
      </c>
      <c r="G44" s="78" t="n">
        <v>31.28</v>
      </c>
      <c r="H44" s="78" t="n">
        <v>34</v>
      </c>
      <c r="I44" s="78" t="n">
        <v>29</v>
      </c>
      <c r="J44" s="78" t="n">
        <v>35.7</v>
      </c>
      <c r="K44" s="78" t="n">
        <v>33.25</v>
      </c>
      <c r="L44" s="78" t="n">
        <v>31.62</v>
      </c>
      <c r="M44" s="78" t="n">
        <v>35</v>
      </c>
      <c r="N44" s="78" t="n">
        <v>26.87</v>
      </c>
      <c r="O44" s="79" t="n">
        <v>34.6</v>
      </c>
      <c r="P44" s="80" t="n">
        <f aca="false">SUM(B44:O44)/COUNTIF(B44:O44,"&gt;0")</f>
        <v>30.5528571428571</v>
      </c>
      <c r="AA44" s="34" t="n">
        <v>37</v>
      </c>
    </row>
    <row r="45" customFormat="false" ht="12.75" hidden="false" customHeight="false" outlineLevel="0" collapsed="false">
      <c r="A45" s="44" t="n">
        <v>38</v>
      </c>
      <c r="B45" s="77" t="n">
        <v>16.5</v>
      </c>
      <c r="C45" s="78" t="n">
        <v>35.7</v>
      </c>
      <c r="D45" s="78" t="n">
        <v>35</v>
      </c>
      <c r="E45" s="78" t="n">
        <v>34.72</v>
      </c>
      <c r="F45" s="78" t="n">
        <v>14.5</v>
      </c>
      <c r="G45" s="78" t="n">
        <v>31.28</v>
      </c>
      <c r="H45" s="78" t="n">
        <v>34</v>
      </c>
      <c r="I45" s="78" t="n">
        <v>29</v>
      </c>
      <c r="J45" s="78" t="n">
        <v>35.7</v>
      </c>
      <c r="K45" s="78" t="n">
        <v>33.25</v>
      </c>
      <c r="L45" s="78" t="n">
        <v>31.62</v>
      </c>
      <c r="M45" s="78" t="n">
        <v>35</v>
      </c>
      <c r="N45" s="78" t="n">
        <v>26.87</v>
      </c>
      <c r="O45" s="79" t="n">
        <v>34.6</v>
      </c>
      <c r="P45" s="80" t="n">
        <f aca="false">SUM(B45:O45)/COUNTIF(B45:O45,"&gt;0")</f>
        <v>30.5528571428571</v>
      </c>
      <c r="AA45" s="34" t="n">
        <v>38</v>
      </c>
    </row>
    <row r="46" customFormat="false" ht="12.75" hidden="false" customHeight="false" outlineLevel="0" collapsed="false">
      <c r="A46" s="44" t="n">
        <v>39</v>
      </c>
      <c r="B46" s="77" t="n">
        <v>16.5</v>
      </c>
      <c r="C46" s="78" t="n">
        <v>35.7</v>
      </c>
      <c r="D46" s="78" t="n">
        <v>35</v>
      </c>
      <c r="E46" s="78" t="n">
        <v>34.72</v>
      </c>
      <c r="F46" s="78" t="n">
        <v>14.5</v>
      </c>
      <c r="G46" s="78" t="n">
        <v>31.28</v>
      </c>
      <c r="H46" s="78" t="n">
        <v>34</v>
      </c>
      <c r="I46" s="78" t="n">
        <v>29</v>
      </c>
      <c r="J46" s="78" t="n">
        <v>35.7</v>
      </c>
      <c r="K46" s="78" t="n">
        <v>33.25</v>
      </c>
      <c r="L46" s="78" t="n">
        <v>31.62</v>
      </c>
      <c r="M46" s="78" t="n">
        <v>35</v>
      </c>
      <c r="N46" s="78" t="n">
        <v>26.87</v>
      </c>
      <c r="O46" s="79" t="n">
        <v>34.6</v>
      </c>
      <c r="P46" s="80" t="n">
        <f aca="false">SUM(B46:O46)/COUNTIF(B46:O46,"&gt;0")</f>
        <v>30.5528571428571</v>
      </c>
      <c r="AA46" s="34" t="n">
        <v>39</v>
      </c>
    </row>
    <row r="47" customFormat="false" ht="13.5" hidden="false" customHeight="false" outlineLevel="0" collapsed="false">
      <c r="A47" s="46" t="n">
        <v>40</v>
      </c>
      <c r="B47" s="97" t="n">
        <v>16.5</v>
      </c>
      <c r="C47" s="82" t="n">
        <v>35.7</v>
      </c>
      <c r="D47" s="82" t="n">
        <v>35</v>
      </c>
      <c r="E47" s="82" t="n">
        <v>34.72</v>
      </c>
      <c r="F47" s="82" t="n">
        <v>14.5</v>
      </c>
      <c r="G47" s="82" t="n">
        <v>31.28</v>
      </c>
      <c r="H47" s="82" t="n">
        <v>34</v>
      </c>
      <c r="I47" s="82" t="n">
        <v>29</v>
      </c>
      <c r="J47" s="82" t="n">
        <v>35.7</v>
      </c>
      <c r="K47" s="82" t="n">
        <v>33.25</v>
      </c>
      <c r="L47" s="82" t="n">
        <v>31.62</v>
      </c>
      <c r="M47" s="82" t="n">
        <v>35</v>
      </c>
      <c r="N47" s="82" t="n">
        <v>26.87</v>
      </c>
      <c r="O47" s="83" t="n">
        <v>34.6</v>
      </c>
      <c r="P47" s="84" t="n">
        <f aca="false">SUM(B47:O47)/COUNTIF(B47:O47,"&gt;0")</f>
        <v>30.5528571428571</v>
      </c>
      <c r="AA47" s="34" t="n">
        <v>40</v>
      </c>
    </row>
    <row r="48" customFormat="false" ht="12.75" hidden="false" customHeight="false" outlineLevel="0" collapsed="false">
      <c r="A48" s="48" t="n">
        <v>41</v>
      </c>
      <c r="B48" s="91" t="n">
        <v>16.5</v>
      </c>
      <c r="C48" s="78" t="n">
        <v>35.7</v>
      </c>
      <c r="D48" s="96" t="n">
        <v>35</v>
      </c>
      <c r="E48" s="96" t="n">
        <v>34.72</v>
      </c>
      <c r="F48" s="96" t="n">
        <v>14.5</v>
      </c>
      <c r="G48" s="78" t="n">
        <v>31.28</v>
      </c>
      <c r="H48" s="96" t="n">
        <v>34</v>
      </c>
      <c r="I48" s="92" t="n">
        <v>29</v>
      </c>
      <c r="J48" s="96" t="n">
        <v>35.7</v>
      </c>
      <c r="K48" s="96" t="n">
        <v>33.25</v>
      </c>
      <c r="L48" s="96" t="n">
        <v>31.62</v>
      </c>
      <c r="M48" s="96" t="n">
        <v>35</v>
      </c>
      <c r="N48" s="92" t="n">
        <v>26.87</v>
      </c>
      <c r="O48" s="79" t="n">
        <v>34.6</v>
      </c>
      <c r="P48" s="80" t="n">
        <f aca="false">SUM(B48:O48)/COUNTIF(B48:O48,"&gt;0")</f>
        <v>30.5528571428571</v>
      </c>
      <c r="AA48" s="34" t="n">
        <v>41</v>
      </c>
    </row>
    <row r="49" customFormat="false" ht="12.75" hidden="false" customHeight="false" outlineLevel="0" collapsed="false">
      <c r="A49" s="44" t="n">
        <v>42</v>
      </c>
      <c r="B49" s="77" t="n">
        <v>16.5</v>
      </c>
      <c r="C49" s="78" t="n">
        <v>35.7</v>
      </c>
      <c r="D49" s="78" t="n">
        <v>35</v>
      </c>
      <c r="E49" s="78" t="n">
        <v>34.72</v>
      </c>
      <c r="F49" s="78" t="n">
        <v>14.5</v>
      </c>
      <c r="G49" s="78" t="n">
        <v>31.28</v>
      </c>
      <c r="H49" s="78" t="n">
        <v>34</v>
      </c>
      <c r="I49" s="78" t="n">
        <v>29</v>
      </c>
      <c r="J49" s="78" t="n">
        <v>35.7</v>
      </c>
      <c r="K49" s="78" t="n">
        <v>33.25</v>
      </c>
      <c r="L49" s="78" t="n">
        <v>31.62</v>
      </c>
      <c r="M49" s="78" t="n">
        <v>35</v>
      </c>
      <c r="N49" s="78" t="n">
        <v>26.87</v>
      </c>
      <c r="O49" s="79" t="n">
        <v>34.6</v>
      </c>
      <c r="P49" s="80" t="n">
        <f aca="false">SUM(B49:O49)/COUNTIF(B49:O49,"&gt;0")</f>
        <v>30.5528571428571</v>
      </c>
      <c r="AA49" s="34" t="n">
        <v>42</v>
      </c>
    </row>
    <row r="50" customFormat="false" ht="12.75" hidden="false" customHeight="false" outlineLevel="0" collapsed="false">
      <c r="A50" s="44" t="n">
        <v>43</v>
      </c>
      <c r="B50" s="77" t="n">
        <v>16.5</v>
      </c>
      <c r="C50" s="78" t="n">
        <v>35.7</v>
      </c>
      <c r="D50" s="78" t="n">
        <v>35</v>
      </c>
      <c r="E50" s="78" t="n">
        <v>34.72</v>
      </c>
      <c r="F50" s="78" t="n">
        <v>14.5</v>
      </c>
      <c r="G50" s="78" t="n">
        <v>31.28</v>
      </c>
      <c r="H50" s="78" t="n">
        <v>34</v>
      </c>
      <c r="I50" s="78" t="n">
        <v>29</v>
      </c>
      <c r="J50" s="78" t="n">
        <v>35.7</v>
      </c>
      <c r="K50" s="78" t="n">
        <v>33.25</v>
      </c>
      <c r="L50" s="78" t="n">
        <v>31.62</v>
      </c>
      <c r="M50" s="78" t="n">
        <v>35</v>
      </c>
      <c r="N50" s="78" t="n">
        <v>26.87</v>
      </c>
      <c r="O50" s="79" t="n">
        <v>34.6</v>
      </c>
      <c r="P50" s="80" t="n">
        <f aca="false">SUM(B50:O50)/COUNTIF(B50:O50,"&gt;0")</f>
        <v>30.5528571428571</v>
      </c>
      <c r="AA50" s="34" t="n">
        <v>43</v>
      </c>
    </row>
    <row r="51" customFormat="false" ht="12.75" hidden="false" customHeight="false" outlineLevel="0" collapsed="false">
      <c r="A51" s="44" t="n">
        <v>44</v>
      </c>
      <c r="B51" s="77" t="n">
        <v>16.5</v>
      </c>
      <c r="C51" s="78" t="n">
        <v>35.7</v>
      </c>
      <c r="D51" s="78" t="n">
        <v>35</v>
      </c>
      <c r="E51" s="78" t="n">
        <v>34.72</v>
      </c>
      <c r="F51" s="78" t="n">
        <v>14.5</v>
      </c>
      <c r="G51" s="78" t="n">
        <v>31.28</v>
      </c>
      <c r="H51" s="78" t="n">
        <v>34</v>
      </c>
      <c r="I51" s="78" t="n">
        <v>29</v>
      </c>
      <c r="J51" s="78" t="n">
        <v>35.7</v>
      </c>
      <c r="K51" s="78" t="n">
        <v>33.25</v>
      </c>
      <c r="L51" s="78" t="n">
        <v>31.62</v>
      </c>
      <c r="M51" s="78" t="n">
        <v>35</v>
      </c>
      <c r="N51" s="78" t="n">
        <v>26.87</v>
      </c>
      <c r="O51" s="79" t="n">
        <v>34.6</v>
      </c>
      <c r="P51" s="80" t="n">
        <f aca="false">SUM(B51:O51)/COUNTIF(B51:O51,"&gt;0")</f>
        <v>30.5528571428571</v>
      </c>
      <c r="AA51" s="34" t="n">
        <v>44</v>
      </c>
    </row>
    <row r="52" customFormat="false" ht="12.75" hidden="false" customHeight="false" outlineLevel="0" collapsed="false">
      <c r="A52" s="44" t="n">
        <v>45</v>
      </c>
      <c r="B52" s="77" t="n">
        <v>16.5</v>
      </c>
      <c r="C52" s="78" t="n">
        <v>35.7</v>
      </c>
      <c r="D52" s="78" t="n">
        <v>35</v>
      </c>
      <c r="E52" s="78" t="n">
        <v>34.72</v>
      </c>
      <c r="F52" s="78" t="n">
        <v>14.5</v>
      </c>
      <c r="G52" s="78" t="n">
        <v>31.28</v>
      </c>
      <c r="H52" s="78" t="n">
        <v>34</v>
      </c>
      <c r="I52" s="78" t="n">
        <v>29</v>
      </c>
      <c r="J52" s="78" t="n">
        <v>35.7</v>
      </c>
      <c r="K52" s="78" t="n">
        <v>33.25</v>
      </c>
      <c r="L52" s="78" t="n">
        <v>31.62</v>
      </c>
      <c r="M52" s="78" t="n">
        <v>35</v>
      </c>
      <c r="N52" s="78" t="n">
        <v>26.87</v>
      </c>
      <c r="O52" s="79" t="n">
        <v>34.6</v>
      </c>
      <c r="P52" s="80" t="n">
        <f aca="false">SUM(B52:O52)/COUNTIF(B52:O52,"&gt;0")</f>
        <v>30.5528571428571</v>
      </c>
      <c r="AA52" s="34" t="n">
        <v>45</v>
      </c>
    </row>
    <row r="53" customFormat="false" ht="12.75" hidden="false" customHeight="false" outlineLevel="0" collapsed="false">
      <c r="A53" s="44" t="n">
        <v>46</v>
      </c>
      <c r="B53" s="77" t="n">
        <v>16.5</v>
      </c>
      <c r="C53" s="78" t="n">
        <v>35.7</v>
      </c>
      <c r="D53" s="78" t="n">
        <v>35</v>
      </c>
      <c r="E53" s="78" t="n">
        <v>34.72</v>
      </c>
      <c r="F53" s="78" t="n">
        <v>14.5</v>
      </c>
      <c r="G53" s="78" t="n">
        <v>31.28</v>
      </c>
      <c r="H53" s="78" t="n">
        <v>34</v>
      </c>
      <c r="I53" s="78" t="n">
        <v>29</v>
      </c>
      <c r="J53" s="78" t="n">
        <v>35.7</v>
      </c>
      <c r="K53" s="78" t="n">
        <v>33.25</v>
      </c>
      <c r="L53" s="78" t="n">
        <v>31.62</v>
      </c>
      <c r="M53" s="78" t="n">
        <v>35</v>
      </c>
      <c r="N53" s="78" t="n">
        <v>26.87</v>
      </c>
      <c r="O53" s="79" t="n">
        <v>34.6</v>
      </c>
      <c r="P53" s="80" t="n">
        <f aca="false">SUM(B53:O53)/COUNTIF(B53:O53,"&gt;0")</f>
        <v>30.5528571428571</v>
      </c>
      <c r="AA53" s="34" t="n">
        <v>46</v>
      </c>
    </row>
    <row r="54" customFormat="false" ht="12.75" hidden="false" customHeight="false" outlineLevel="0" collapsed="false">
      <c r="A54" s="44" t="n">
        <v>47</v>
      </c>
      <c r="B54" s="77" t="n">
        <v>16.5</v>
      </c>
      <c r="C54" s="78" t="n">
        <v>35.7</v>
      </c>
      <c r="D54" s="78" t="n">
        <v>35</v>
      </c>
      <c r="E54" s="78" t="n">
        <v>34.72</v>
      </c>
      <c r="F54" s="78" t="n">
        <v>14.5</v>
      </c>
      <c r="G54" s="78" t="n">
        <v>31.28</v>
      </c>
      <c r="H54" s="78" t="n">
        <v>34</v>
      </c>
      <c r="I54" s="78" t="n">
        <v>29</v>
      </c>
      <c r="J54" s="78" t="n">
        <v>35.7</v>
      </c>
      <c r="K54" s="78" t="n">
        <v>33.25</v>
      </c>
      <c r="L54" s="78" t="n">
        <v>31.62</v>
      </c>
      <c r="M54" s="78" t="n">
        <v>35</v>
      </c>
      <c r="N54" s="78" t="n">
        <v>26.87</v>
      </c>
      <c r="O54" s="79" t="n">
        <v>34.6</v>
      </c>
      <c r="P54" s="80" t="n">
        <f aca="false">SUM(B54:O54)/COUNTIF(B54:O54,"&gt;0")</f>
        <v>30.5528571428571</v>
      </c>
      <c r="AA54" s="34" t="n">
        <v>47</v>
      </c>
    </row>
    <row r="55" customFormat="false" ht="12.75" hidden="false" customHeight="false" outlineLevel="0" collapsed="false">
      <c r="A55" s="44" t="n">
        <v>48</v>
      </c>
      <c r="B55" s="77" t="n">
        <v>16.5</v>
      </c>
      <c r="C55" s="78" t="n">
        <v>35.7</v>
      </c>
      <c r="D55" s="78" t="n">
        <v>35</v>
      </c>
      <c r="E55" s="78" t="n">
        <v>34.72</v>
      </c>
      <c r="F55" s="78" t="n">
        <v>14.5</v>
      </c>
      <c r="G55" s="78" t="n">
        <v>31.28</v>
      </c>
      <c r="H55" s="78" t="n">
        <v>34</v>
      </c>
      <c r="I55" s="78" t="n">
        <v>29</v>
      </c>
      <c r="J55" s="78" t="n">
        <v>35.7</v>
      </c>
      <c r="K55" s="78" t="n">
        <v>33.25</v>
      </c>
      <c r="L55" s="78" t="n">
        <v>31.62</v>
      </c>
      <c r="M55" s="78" t="n">
        <v>35</v>
      </c>
      <c r="N55" s="78" t="n">
        <v>26.87</v>
      </c>
      <c r="O55" s="79" t="n">
        <v>34.6</v>
      </c>
      <c r="P55" s="80" t="n">
        <f aca="false">SUM(B55:O55)/COUNTIF(B55:O55,"&gt;0")</f>
        <v>30.5528571428571</v>
      </c>
      <c r="AA55" s="34" t="n">
        <v>48</v>
      </c>
    </row>
    <row r="56" customFormat="false" ht="12.75" hidden="false" customHeight="false" outlineLevel="0" collapsed="false">
      <c r="A56" s="44" t="n">
        <v>49</v>
      </c>
      <c r="B56" s="77" t="n">
        <v>16.5</v>
      </c>
      <c r="C56" s="78" t="n">
        <v>35.7</v>
      </c>
      <c r="D56" s="78" t="n">
        <v>35</v>
      </c>
      <c r="E56" s="78" t="n">
        <v>34.72</v>
      </c>
      <c r="F56" s="78" t="n">
        <v>14.5</v>
      </c>
      <c r="G56" s="78" t="n">
        <v>31.28</v>
      </c>
      <c r="H56" s="78" t="n">
        <v>34</v>
      </c>
      <c r="I56" s="78" t="n">
        <v>29</v>
      </c>
      <c r="J56" s="78" t="n">
        <v>35.7</v>
      </c>
      <c r="K56" s="78" t="n">
        <v>33.25</v>
      </c>
      <c r="L56" s="78" t="n">
        <v>31.62</v>
      </c>
      <c r="M56" s="78" t="n">
        <v>35</v>
      </c>
      <c r="N56" s="78" t="n">
        <v>26.87</v>
      </c>
      <c r="O56" s="79" t="n">
        <v>34.6</v>
      </c>
      <c r="P56" s="80" t="n">
        <f aca="false">SUM(B56:O56)/COUNTIF(B56:O56,"&gt;0")</f>
        <v>30.5528571428571</v>
      </c>
      <c r="AA56" s="34" t="n">
        <v>49</v>
      </c>
    </row>
    <row r="57" customFormat="false" ht="13.5" hidden="false" customHeight="false" outlineLevel="0" collapsed="false">
      <c r="A57" s="46" t="n">
        <v>50</v>
      </c>
      <c r="B57" s="97" t="n">
        <v>16.5</v>
      </c>
      <c r="C57" s="82" t="n">
        <v>35.7</v>
      </c>
      <c r="D57" s="82" t="n">
        <v>35</v>
      </c>
      <c r="E57" s="82" t="n">
        <v>34.72</v>
      </c>
      <c r="F57" s="82" t="n">
        <v>14.5</v>
      </c>
      <c r="G57" s="82" t="n">
        <v>31.28</v>
      </c>
      <c r="H57" s="82" t="n">
        <v>34</v>
      </c>
      <c r="I57" s="82" t="n">
        <v>29</v>
      </c>
      <c r="J57" s="82" t="n">
        <v>35.7</v>
      </c>
      <c r="K57" s="82" t="n">
        <v>33.25</v>
      </c>
      <c r="L57" s="82" t="n">
        <v>31.62</v>
      </c>
      <c r="M57" s="82" t="n">
        <v>35</v>
      </c>
      <c r="N57" s="82" t="n">
        <v>26.87</v>
      </c>
      <c r="O57" s="83" t="n">
        <v>34.6</v>
      </c>
      <c r="P57" s="84" t="n">
        <f aca="false">SUM(B57:O57)/COUNTIF(B57:O57,"&gt;0")</f>
        <v>30.5528571428571</v>
      </c>
      <c r="AA57" s="34" t="n">
        <v>50</v>
      </c>
    </row>
    <row r="58" customFormat="false" ht="12.75" hidden="false" customHeight="false" outlineLevel="0" collapsed="false">
      <c r="A58" s="48" t="n">
        <v>51</v>
      </c>
      <c r="B58" s="91" t="n">
        <v>16.5</v>
      </c>
      <c r="C58" s="78" t="n">
        <v>35.7</v>
      </c>
      <c r="D58" s="96" t="n">
        <v>35</v>
      </c>
      <c r="E58" s="96" t="n">
        <v>34.72</v>
      </c>
      <c r="F58" s="96" t="n">
        <v>14.5</v>
      </c>
      <c r="G58" s="78" t="n">
        <v>31.28</v>
      </c>
      <c r="H58" s="96" t="n">
        <v>34</v>
      </c>
      <c r="I58" s="92" t="n">
        <v>29</v>
      </c>
      <c r="J58" s="96" t="n">
        <v>35.7</v>
      </c>
      <c r="K58" s="96" t="n">
        <v>33.25</v>
      </c>
      <c r="L58" s="96" t="n">
        <v>31.62</v>
      </c>
      <c r="M58" s="96" t="n">
        <v>35</v>
      </c>
      <c r="N58" s="92" t="n">
        <v>26.87</v>
      </c>
      <c r="O58" s="79" t="n">
        <v>34.6</v>
      </c>
      <c r="P58" s="80" t="n">
        <f aca="false">SUM(B58:O58)/COUNTIF(B58:O58,"&gt;0")</f>
        <v>30.5528571428571</v>
      </c>
      <c r="AA58" s="34" t="n">
        <v>51</v>
      </c>
    </row>
    <row r="59" customFormat="false" ht="12.75" hidden="false" customHeight="false" outlineLevel="0" collapsed="false">
      <c r="A59" s="44" t="n">
        <v>52</v>
      </c>
      <c r="B59" s="77" t="n">
        <v>16.5</v>
      </c>
      <c r="C59" s="78" t="n">
        <v>35.7</v>
      </c>
      <c r="D59" s="78" t="n">
        <v>35</v>
      </c>
      <c r="E59" s="78" t="n">
        <v>34.72</v>
      </c>
      <c r="F59" s="78" t="n">
        <v>14.5</v>
      </c>
      <c r="G59" s="78" t="n">
        <v>31.28</v>
      </c>
      <c r="H59" s="78" t="n">
        <v>34</v>
      </c>
      <c r="I59" s="78" t="n">
        <v>29</v>
      </c>
      <c r="J59" s="78" t="n">
        <v>35.7</v>
      </c>
      <c r="K59" s="78" t="n">
        <v>33.25</v>
      </c>
      <c r="L59" s="78" t="n">
        <v>31.62</v>
      </c>
      <c r="M59" s="78" t="n">
        <v>35</v>
      </c>
      <c r="N59" s="78" t="n">
        <v>26.87</v>
      </c>
      <c r="O59" s="79" t="n">
        <v>34.6</v>
      </c>
      <c r="P59" s="80" t="n">
        <f aca="false">SUM(B59:O59)/COUNTIF(B59:O59,"&gt;0")</f>
        <v>30.5528571428571</v>
      </c>
      <c r="AA59" s="34" t="n">
        <v>52</v>
      </c>
    </row>
    <row r="60" customFormat="false" ht="12.75" hidden="false" customHeight="false" outlineLevel="0" collapsed="false">
      <c r="A60" s="44" t="n">
        <v>53</v>
      </c>
      <c r="B60" s="77" t="n">
        <v>16.5</v>
      </c>
      <c r="C60" s="78" t="n">
        <v>35.7</v>
      </c>
      <c r="D60" s="78" t="n">
        <v>35</v>
      </c>
      <c r="E60" s="78" t="n">
        <v>34.72</v>
      </c>
      <c r="F60" s="78" t="n">
        <v>14.5</v>
      </c>
      <c r="G60" s="78" t="n">
        <v>31.28</v>
      </c>
      <c r="H60" s="78" t="n">
        <v>34</v>
      </c>
      <c r="I60" s="78" t="n">
        <v>29</v>
      </c>
      <c r="J60" s="78" t="n">
        <v>35.7</v>
      </c>
      <c r="K60" s="78" t="n">
        <v>33.25</v>
      </c>
      <c r="L60" s="78" t="n">
        <v>31.62</v>
      </c>
      <c r="M60" s="78" t="n">
        <v>35</v>
      </c>
      <c r="N60" s="78" t="n">
        <v>26.87</v>
      </c>
      <c r="O60" s="79" t="n">
        <v>34.6</v>
      </c>
      <c r="P60" s="80" t="n">
        <f aca="false">SUM(B60:O60)/COUNTIF(B60:O60,"&gt;0")</f>
        <v>30.5528571428571</v>
      </c>
      <c r="AA60" s="34" t="n">
        <v>53</v>
      </c>
    </row>
    <row r="61" customFormat="false" ht="12.75" hidden="false" customHeight="false" outlineLevel="0" collapsed="false">
      <c r="A61" s="44" t="n">
        <v>54</v>
      </c>
      <c r="B61" s="77" t="n">
        <v>16.5</v>
      </c>
      <c r="C61" s="78" t="n">
        <v>35.7</v>
      </c>
      <c r="D61" s="78" t="n">
        <v>35</v>
      </c>
      <c r="E61" s="78" t="n">
        <v>34.72</v>
      </c>
      <c r="F61" s="78" t="n">
        <v>14.5</v>
      </c>
      <c r="G61" s="78" t="n">
        <v>31.28</v>
      </c>
      <c r="H61" s="78" t="n">
        <v>34</v>
      </c>
      <c r="I61" s="78" t="n">
        <v>29</v>
      </c>
      <c r="J61" s="78" t="n">
        <v>35.7</v>
      </c>
      <c r="K61" s="78" t="n">
        <v>33.25</v>
      </c>
      <c r="L61" s="78" t="n">
        <v>31.62</v>
      </c>
      <c r="M61" s="78" t="n">
        <v>35</v>
      </c>
      <c r="N61" s="78" t="n">
        <v>26.87</v>
      </c>
      <c r="O61" s="79" t="n">
        <v>34.6</v>
      </c>
      <c r="P61" s="80" t="n">
        <f aca="false">SUM(B61:O61)/COUNTIF(B61:O61,"&gt;0")</f>
        <v>30.5528571428571</v>
      </c>
      <c r="AA61" s="34" t="n">
        <v>54</v>
      </c>
    </row>
    <row r="62" customFormat="false" ht="12.75" hidden="false" customHeight="false" outlineLevel="0" collapsed="false">
      <c r="A62" s="44" t="n">
        <v>55</v>
      </c>
      <c r="B62" s="77" t="n">
        <v>16.5</v>
      </c>
      <c r="C62" s="78" t="n">
        <v>35.7</v>
      </c>
      <c r="D62" s="78" t="n">
        <v>35</v>
      </c>
      <c r="E62" s="78" t="n">
        <v>34.72</v>
      </c>
      <c r="F62" s="78" t="n">
        <v>14.5</v>
      </c>
      <c r="G62" s="78" t="n">
        <v>31.28</v>
      </c>
      <c r="H62" s="78" t="n">
        <v>34</v>
      </c>
      <c r="I62" s="78" t="n">
        <v>29</v>
      </c>
      <c r="J62" s="78" t="n">
        <v>35.7</v>
      </c>
      <c r="K62" s="78" t="n">
        <v>33.25</v>
      </c>
      <c r="L62" s="78" t="n">
        <v>31.62</v>
      </c>
      <c r="M62" s="78" t="n">
        <v>35</v>
      </c>
      <c r="N62" s="78" t="n">
        <v>26.87</v>
      </c>
      <c r="O62" s="79" t="n">
        <v>34.6</v>
      </c>
      <c r="P62" s="80" t="n">
        <f aca="false">SUM(B62:O62)/COUNTIF(B62:O62,"&gt;0")</f>
        <v>30.5528571428571</v>
      </c>
      <c r="AA62" s="34" t="n">
        <v>55</v>
      </c>
    </row>
    <row r="63" customFormat="false" ht="12.75" hidden="false" customHeight="false" outlineLevel="0" collapsed="false">
      <c r="A63" s="44" t="n">
        <v>56</v>
      </c>
      <c r="B63" s="77" t="n">
        <v>16.5</v>
      </c>
      <c r="C63" s="78" t="n">
        <v>35.7</v>
      </c>
      <c r="D63" s="78" t="n">
        <v>35</v>
      </c>
      <c r="E63" s="78" t="n">
        <v>34.72</v>
      </c>
      <c r="F63" s="78" t="n">
        <v>14.5</v>
      </c>
      <c r="G63" s="78" t="n">
        <v>31.28</v>
      </c>
      <c r="H63" s="78" t="n">
        <v>34</v>
      </c>
      <c r="I63" s="78" t="n">
        <v>29</v>
      </c>
      <c r="J63" s="78" t="n">
        <v>35.7</v>
      </c>
      <c r="K63" s="78" t="n">
        <v>33.25</v>
      </c>
      <c r="L63" s="78" t="n">
        <v>31.62</v>
      </c>
      <c r="M63" s="78" t="n">
        <v>35</v>
      </c>
      <c r="N63" s="78" t="n">
        <v>26.87</v>
      </c>
      <c r="O63" s="79" t="n">
        <v>34.6</v>
      </c>
      <c r="P63" s="80" t="n">
        <f aca="false">SUM(B63:O63)/COUNTIF(B63:O63,"&gt;0")</f>
        <v>30.5528571428571</v>
      </c>
      <c r="AA63" s="34" t="n">
        <v>56</v>
      </c>
    </row>
    <row r="64" customFormat="false" ht="12.75" hidden="false" customHeight="false" outlineLevel="0" collapsed="false">
      <c r="A64" s="44" t="n">
        <v>57</v>
      </c>
      <c r="B64" s="77" t="n">
        <v>16.5</v>
      </c>
      <c r="C64" s="78" t="n">
        <v>35.7</v>
      </c>
      <c r="D64" s="78" t="n">
        <v>35</v>
      </c>
      <c r="E64" s="78" t="n">
        <v>34.72</v>
      </c>
      <c r="F64" s="78" t="n">
        <v>14.5</v>
      </c>
      <c r="G64" s="78" t="n">
        <v>31.28</v>
      </c>
      <c r="H64" s="78" t="n">
        <v>34</v>
      </c>
      <c r="I64" s="78" t="n">
        <v>29</v>
      </c>
      <c r="J64" s="78" t="n">
        <v>35.7</v>
      </c>
      <c r="K64" s="78" t="n">
        <v>33.25</v>
      </c>
      <c r="L64" s="78" t="n">
        <v>31.62</v>
      </c>
      <c r="M64" s="78" t="n">
        <v>35</v>
      </c>
      <c r="N64" s="78" t="n">
        <v>26.87</v>
      </c>
      <c r="O64" s="79" t="n">
        <v>34.6</v>
      </c>
      <c r="P64" s="80" t="n">
        <f aca="false">SUM(B64:O64)/COUNTIF(B64:O64,"&gt;0")</f>
        <v>30.5528571428571</v>
      </c>
      <c r="AA64" s="34" t="n">
        <v>57</v>
      </c>
    </row>
    <row r="65" customFormat="false" ht="12.75" hidden="false" customHeight="false" outlineLevel="0" collapsed="false">
      <c r="A65" s="44" t="n">
        <v>58</v>
      </c>
      <c r="B65" s="77" t="n">
        <v>16.5</v>
      </c>
      <c r="C65" s="78" t="n">
        <v>35.7</v>
      </c>
      <c r="D65" s="78" t="n">
        <v>35</v>
      </c>
      <c r="E65" s="78" t="n">
        <v>34.72</v>
      </c>
      <c r="F65" s="78" t="n">
        <v>14.5</v>
      </c>
      <c r="G65" s="78" t="n">
        <v>31.28</v>
      </c>
      <c r="H65" s="78" t="n">
        <v>34</v>
      </c>
      <c r="I65" s="78" t="n">
        <v>29</v>
      </c>
      <c r="J65" s="78" t="n">
        <v>35.7</v>
      </c>
      <c r="K65" s="78" t="n">
        <v>33.25</v>
      </c>
      <c r="L65" s="78" t="n">
        <v>31.62</v>
      </c>
      <c r="M65" s="78" t="n">
        <v>35</v>
      </c>
      <c r="N65" s="78" t="n">
        <v>26.87</v>
      </c>
      <c r="O65" s="79" t="n">
        <v>34.6</v>
      </c>
      <c r="P65" s="80" t="n">
        <f aca="false">SUM(B65:O65)/COUNTIF(B65:O65,"&gt;0")</f>
        <v>30.5528571428571</v>
      </c>
      <c r="AA65" s="34" t="n">
        <v>58</v>
      </c>
    </row>
    <row r="66" customFormat="false" ht="12.75" hidden="false" customHeight="false" outlineLevel="0" collapsed="false">
      <c r="A66" s="44" t="n">
        <v>59</v>
      </c>
      <c r="B66" s="77" t="n">
        <v>16.5</v>
      </c>
      <c r="C66" s="78" t="n">
        <v>35.7</v>
      </c>
      <c r="D66" s="78" t="n">
        <v>35</v>
      </c>
      <c r="E66" s="78" t="n">
        <v>34.72</v>
      </c>
      <c r="F66" s="78" t="n">
        <v>14.5</v>
      </c>
      <c r="G66" s="78" t="n">
        <v>31.28</v>
      </c>
      <c r="H66" s="78" t="n">
        <v>34</v>
      </c>
      <c r="I66" s="78" t="n">
        <v>29</v>
      </c>
      <c r="J66" s="78" t="n">
        <v>35.7</v>
      </c>
      <c r="K66" s="78" t="n">
        <v>33.25</v>
      </c>
      <c r="L66" s="78" t="n">
        <v>31.62</v>
      </c>
      <c r="M66" s="78" t="n">
        <v>35</v>
      </c>
      <c r="N66" s="78" t="n">
        <v>26.87</v>
      </c>
      <c r="O66" s="79" t="n">
        <v>34.6</v>
      </c>
      <c r="P66" s="80" t="n">
        <f aca="false">SUM(B66:O66)/COUNTIF(B66:O66,"&gt;0")</f>
        <v>30.5528571428571</v>
      </c>
      <c r="AA66" s="34" t="n">
        <v>59</v>
      </c>
    </row>
    <row r="67" customFormat="false" ht="13.5" hidden="false" customHeight="false" outlineLevel="0" collapsed="false">
      <c r="A67" s="46" t="n">
        <v>60</v>
      </c>
      <c r="B67" s="97" t="n">
        <v>16.5</v>
      </c>
      <c r="C67" s="82" t="n">
        <v>35.7</v>
      </c>
      <c r="D67" s="82" t="n">
        <v>35</v>
      </c>
      <c r="E67" s="82" t="n">
        <v>34.72</v>
      </c>
      <c r="F67" s="82" t="n">
        <v>14.5</v>
      </c>
      <c r="G67" s="82" t="n">
        <v>31.28</v>
      </c>
      <c r="H67" s="82" t="n">
        <v>34</v>
      </c>
      <c r="I67" s="82" t="n">
        <v>29</v>
      </c>
      <c r="J67" s="82" t="n">
        <v>35.7</v>
      </c>
      <c r="K67" s="82" t="n">
        <v>33.25</v>
      </c>
      <c r="L67" s="82" t="n">
        <v>31.62</v>
      </c>
      <c r="M67" s="82" t="n">
        <v>35</v>
      </c>
      <c r="N67" s="82" t="n">
        <v>26.87</v>
      </c>
      <c r="O67" s="83" t="n">
        <v>34.6</v>
      </c>
      <c r="P67" s="84" t="n">
        <f aca="false">SUM(B67:O67)/COUNTIF(B67:O67,"&gt;0")</f>
        <v>30.5528571428571</v>
      </c>
      <c r="AA67" s="34" t="n">
        <v>60</v>
      </c>
    </row>
    <row r="68" customFormat="false" ht="12.75" hidden="false" customHeight="false" outlineLevel="0" collapsed="false">
      <c r="A68" s="48" t="n">
        <v>61</v>
      </c>
      <c r="B68" s="91" t="n">
        <v>16.5</v>
      </c>
      <c r="C68" s="78" t="n">
        <v>35.7</v>
      </c>
      <c r="D68" s="96" t="n">
        <v>35</v>
      </c>
      <c r="E68" s="96" t="n">
        <v>34.72</v>
      </c>
      <c r="F68" s="96" t="n">
        <v>14.5</v>
      </c>
      <c r="G68" s="78" t="n">
        <v>31.28</v>
      </c>
      <c r="H68" s="96" t="n">
        <v>34</v>
      </c>
      <c r="I68" s="92" t="n">
        <v>29</v>
      </c>
      <c r="J68" s="96" t="n">
        <v>35.7</v>
      </c>
      <c r="K68" s="96" t="n">
        <v>33.25</v>
      </c>
      <c r="L68" s="96" t="n">
        <v>31.62</v>
      </c>
      <c r="M68" s="96" t="n">
        <v>35</v>
      </c>
      <c r="N68" s="92" t="n">
        <v>26.87</v>
      </c>
      <c r="O68" s="79" t="n">
        <v>34.6</v>
      </c>
      <c r="P68" s="80" t="n">
        <f aca="false">SUM(B68:O68)/COUNTIF(B68:O68,"&gt;0")</f>
        <v>30.5528571428571</v>
      </c>
      <c r="AA68" s="34" t="n">
        <v>61</v>
      </c>
    </row>
    <row r="69" customFormat="false" ht="12.75" hidden="false" customHeight="false" outlineLevel="0" collapsed="false">
      <c r="A69" s="44" t="n">
        <v>62</v>
      </c>
      <c r="B69" s="77" t="n">
        <v>16.5</v>
      </c>
      <c r="C69" s="78" t="n">
        <v>35.7</v>
      </c>
      <c r="D69" s="78" t="n">
        <v>35</v>
      </c>
      <c r="E69" s="78" t="n">
        <v>34.72</v>
      </c>
      <c r="F69" s="78" t="n">
        <v>14.5</v>
      </c>
      <c r="G69" s="78" t="n">
        <v>31.28</v>
      </c>
      <c r="H69" s="78" t="n">
        <v>34</v>
      </c>
      <c r="I69" s="78" t="n">
        <v>29</v>
      </c>
      <c r="J69" s="78" t="n">
        <v>35.7</v>
      </c>
      <c r="K69" s="78" t="n">
        <v>33.25</v>
      </c>
      <c r="L69" s="78" t="n">
        <v>31.62</v>
      </c>
      <c r="M69" s="78" t="n">
        <v>35</v>
      </c>
      <c r="N69" s="78" t="n">
        <v>26.87</v>
      </c>
      <c r="O69" s="79" t="n">
        <v>34.6</v>
      </c>
      <c r="P69" s="80" t="n">
        <f aca="false">SUM(B69:O69)/COUNTIF(B69:O69,"&gt;0")</f>
        <v>30.5528571428571</v>
      </c>
      <c r="AA69" s="34" t="n">
        <v>62</v>
      </c>
    </row>
    <row r="70" customFormat="false" ht="12.75" hidden="false" customHeight="false" outlineLevel="0" collapsed="false">
      <c r="A70" s="44" t="n">
        <v>63</v>
      </c>
      <c r="B70" s="77" t="n">
        <v>16.5</v>
      </c>
      <c r="C70" s="78" t="n">
        <v>35.7</v>
      </c>
      <c r="D70" s="78" t="n">
        <v>35</v>
      </c>
      <c r="E70" s="78" t="n">
        <v>34.72</v>
      </c>
      <c r="F70" s="78" t="n">
        <v>14.5</v>
      </c>
      <c r="G70" s="78" t="n">
        <v>31.28</v>
      </c>
      <c r="H70" s="78" t="n">
        <v>34</v>
      </c>
      <c r="I70" s="78" t="n">
        <v>29</v>
      </c>
      <c r="J70" s="78" t="n">
        <v>35.7</v>
      </c>
      <c r="K70" s="78" t="n">
        <v>33.25</v>
      </c>
      <c r="L70" s="78" t="n">
        <v>31.62</v>
      </c>
      <c r="M70" s="78" t="n">
        <v>35</v>
      </c>
      <c r="N70" s="78" t="n">
        <v>26.87</v>
      </c>
      <c r="O70" s="79" t="n">
        <v>34.6</v>
      </c>
      <c r="P70" s="80" t="n">
        <f aca="false">SUM(B70:O70)/COUNTIF(B70:O70,"&gt;0")</f>
        <v>30.5528571428571</v>
      </c>
      <c r="AA70" s="34" t="n">
        <v>63</v>
      </c>
    </row>
    <row r="71" customFormat="false" ht="12.75" hidden="false" customHeight="false" outlineLevel="0" collapsed="false">
      <c r="A71" s="44" t="n">
        <v>64</v>
      </c>
      <c r="B71" s="77" t="n">
        <v>16.5</v>
      </c>
      <c r="C71" s="78" t="n">
        <v>35.7</v>
      </c>
      <c r="D71" s="78" t="n">
        <v>35</v>
      </c>
      <c r="E71" s="78" t="n">
        <v>34.72</v>
      </c>
      <c r="F71" s="78" t="n">
        <v>14.5</v>
      </c>
      <c r="G71" s="78" t="n">
        <v>31.28</v>
      </c>
      <c r="H71" s="78" t="n">
        <v>34</v>
      </c>
      <c r="I71" s="78" t="n">
        <v>29</v>
      </c>
      <c r="J71" s="78" t="n">
        <v>35.7</v>
      </c>
      <c r="K71" s="78" t="n">
        <v>33.25</v>
      </c>
      <c r="L71" s="78" t="n">
        <v>31.62</v>
      </c>
      <c r="M71" s="78" t="n">
        <v>35</v>
      </c>
      <c r="N71" s="78" t="n">
        <v>26.87</v>
      </c>
      <c r="O71" s="79" t="n">
        <v>34.6</v>
      </c>
      <c r="P71" s="80" t="n">
        <f aca="false">SUM(B71:O71)/COUNTIF(B71:O71,"&gt;0")</f>
        <v>30.5528571428571</v>
      </c>
      <c r="AA71" s="34" t="n">
        <v>64</v>
      </c>
    </row>
    <row r="72" customFormat="false" ht="12.75" hidden="false" customHeight="false" outlineLevel="0" collapsed="false">
      <c r="A72" s="44" t="n">
        <v>65</v>
      </c>
      <c r="B72" s="77" t="n">
        <v>16.5</v>
      </c>
      <c r="C72" s="78" t="n">
        <v>35.7</v>
      </c>
      <c r="D72" s="78" t="n">
        <v>35</v>
      </c>
      <c r="E72" s="78" t="n">
        <v>34.72</v>
      </c>
      <c r="F72" s="78" t="n">
        <v>14.5</v>
      </c>
      <c r="G72" s="78" t="n">
        <v>31.28</v>
      </c>
      <c r="H72" s="78" t="n">
        <v>34</v>
      </c>
      <c r="I72" s="78" t="n">
        <v>29</v>
      </c>
      <c r="J72" s="78" t="n">
        <v>35.7</v>
      </c>
      <c r="K72" s="78" t="n">
        <v>33.25</v>
      </c>
      <c r="L72" s="78" t="n">
        <v>31.62</v>
      </c>
      <c r="M72" s="78" t="n">
        <v>35</v>
      </c>
      <c r="N72" s="78" t="n">
        <v>26.87</v>
      </c>
      <c r="O72" s="79" t="n">
        <v>34.6</v>
      </c>
      <c r="P72" s="80" t="n">
        <f aca="false">SUM(B72:O72)/COUNTIF(B72:O72,"&gt;0")</f>
        <v>30.5528571428571</v>
      </c>
      <c r="AA72" s="34" t="n">
        <v>65</v>
      </c>
    </row>
    <row r="73" customFormat="false" ht="12.75" hidden="false" customHeight="false" outlineLevel="0" collapsed="false">
      <c r="A73" s="44" t="n">
        <v>66</v>
      </c>
      <c r="B73" s="77" t="n">
        <v>16.5</v>
      </c>
      <c r="C73" s="78" t="n">
        <v>35.7</v>
      </c>
      <c r="D73" s="78" t="n">
        <v>35</v>
      </c>
      <c r="E73" s="78" t="n">
        <v>34.72</v>
      </c>
      <c r="F73" s="78" t="n">
        <v>14.5</v>
      </c>
      <c r="G73" s="78" t="n">
        <v>31.28</v>
      </c>
      <c r="H73" s="78" t="n">
        <v>34</v>
      </c>
      <c r="I73" s="78" t="n">
        <v>29</v>
      </c>
      <c r="J73" s="78" t="n">
        <v>35.7</v>
      </c>
      <c r="K73" s="78" t="n">
        <v>33.25</v>
      </c>
      <c r="L73" s="78" t="n">
        <v>31.62</v>
      </c>
      <c r="M73" s="78" t="n">
        <v>35</v>
      </c>
      <c r="N73" s="78" t="n">
        <v>26.87</v>
      </c>
      <c r="O73" s="79" t="n">
        <v>34.6</v>
      </c>
      <c r="P73" s="80" t="n">
        <f aca="false">SUM(B73:O73)/COUNTIF(B73:O73,"&gt;0")</f>
        <v>30.5528571428571</v>
      </c>
      <c r="AA73" s="34" t="n">
        <v>66</v>
      </c>
    </row>
    <row r="74" customFormat="false" ht="12.75" hidden="false" customHeight="false" outlineLevel="0" collapsed="false">
      <c r="A74" s="44" t="n">
        <v>67</v>
      </c>
      <c r="B74" s="77" t="n">
        <v>16.5</v>
      </c>
      <c r="C74" s="78" t="n">
        <v>35.7</v>
      </c>
      <c r="D74" s="78" t="n">
        <v>35</v>
      </c>
      <c r="E74" s="78" t="n">
        <v>34.72</v>
      </c>
      <c r="F74" s="78" t="n">
        <v>14.5</v>
      </c>
      <c r="G74" s="78" t="n">
        <v>31.28</v>
      </c>
      <c r="H74" s="78" t="n">
        <v>34</v>
      </c>
      <c r="I74" s="78" t="n">
        <v>29</v>
      </c>
      <c r="J74" s="78" t="n">
        <v>35.7</v>
      </c>
      <c r="K74" s="78" t="n">
        <v>33.25</v>
      </c>
      <c r="L74" s="78" t="n">
        <v>31.62</v>
      </c>
      <c r="M74" s="78" t="n">
        <v>35</v>
      </c>
      <c r="N74" s="78" t="n">
        <v>26.87</v>
      </c>
      <c r="O74" s="79" t="n">
        <v>34.6</v>
      </c>
      <c r="P74" s="80" t="n">
        <f aca="false">SUM(B74:O74)/COUNTIF(B74:O74,"&gt;0")</f>
        <v>30.5528571428571</v>
      </c>
      <c r="AA74" s="34" t="n">
        <v>67</v>
      </c>
    </row>
    <row r="75" customFormat="false" ht="12.75" hidden="false" customHeight="false" outlineLevel="0" collapsed="false">
      <c r="A75" s="44" t="n">
        <v>68</v>
      </c>
      <c r="B75" s="77" t="n">
        <v>16.5</v>
      </c>
      <c r="C75" s="78" t="n">
        <v>35.7</v>
      </c>
      <c r="D75" s="78" t="n">
        <v>35</v>
      </c>
      <c r="E75" s="78" t="n">
        <v>34.72</v>
      </c>
      <c r="F75" s="78" t="n">
        <v>14.5</v>
      </c>
      <c r="G75" s="78" t="n">
        <v>31.28</v>
      </c>
      <c r="H75" s="78" t="n">
        <v>34</v>
      </c>
      <c r="I75" s="78" t="n">
        <v>29</v>
      </c>
      <c r="J75" s="78" t="n">
        <v>35.7</v>
      </c>
      <c r="K75" s="78" t="n">
        <v>33.25</v>
      </c>
      <c r="L75" s="78" t="n">
        <v>31.62</v>
      </c>
      <c r="M75" s="78" t="n">
        <v>35</v>
      </c>
      <c r="N75" s="78" t="n">
        <v>26.87</v>
      </c>
      <c r="O75" s="79" t="n">
        <v>34.6</v>
      </c>
      <c r="P75" s="80" t="n">
        <f aca="false">SUM(B75:O75)/COUNTIF(B75:O75,"&gt;0")</f>
        <v>30.5528571428571</v>
      </c>
      <c r="AA75" s="34" t="n">
        <v>68</v>
      </c>
    </row>
    <row r="76" customFormat="false" ht="12.75" hidden="false" customHeight="false" outlineLevel="0" collapsed="false">
      <c r="A76" s="44" t="n">
        <v>69</v>
      </c>
      <c r="B76" s="77" t="n">
        <v>16.5</v>
      </c>
      <c r="C76" s="78" t="n">
        <v>35.7</v>
      </c>
      <c r="D76" s="78" t="n">
        <v>35</v>
      </c>
      <c r="E76" s="78" t="n">
        <v>34.72</v>
      </c>
      <c r="F76" s="78" t="n">
        <v>14.5</v>
      </c>
      <c r="G76" s="78" t="n">
        <v>31.28</v>
      </c>
      <c r="H76" s="78" t="n">
        <v>34</v>
      </c>
      <c r="I76" s="78" t="n">
        <v>29</v>
      </c>
      <c r="J76" s="78" t="n">
        <v>35.7</v>
      </c>
      <c r="K76" s="78" t="n">
        <v>33.25</v>
      </c>
      <c r="L76" s="78" t="n">
        <v>31.62</v>
      </c>
      <c r="M76" s="78" t="n">
        <v>35</v>
      </c>
      <c r="N76" s="78" t="n">
        <v>26.87</v>
      </c>
      <c r="O76" s="79" t="n">
        <v>34.6</v>
      </c>
      <c r="P76" s="80" t="n">
        <f aca="false">SUM(B76:O76)/COUNTIF(B76:O76,"&gt;0")</f>
        <v>30.5528571428571</v>
      </c>
      <c r="AA76" s="34" t="n">
        <v>69</v>
      </c>
    </row>
    <row r="77" customFormat="false" ht="13.5" hidden="false" customHeight="false" outlineLevel="0" collapsed="false">
      <c r="A77" s="46" t="n">
        <v>70</v>
      </c>
      <c r="B77" s="97" t="n">
        <v>16.5</v>
      </c>
      <c r="C77" s="82" t="n">
        <v>35.7</v>
      </c>
      <c r="D77" s="82" t="n">
        <v>35</v>
      </c>
      <c r="E77" s="82" t="n">
        <v>34.72</v>
      </c>
      <c r="F77" s="82" t="n">
        <v>14.5</v>
      </c>
      <c r="G77" s="82" t="n">
        <v>31.28</v>
      </c>
      <c r="H77" s="82" t="n">
        <v>34</v>
      </c>
      <c r="I77" s="82" t="n">
        <v>29</v>
      </c>
      <c r="J77" s="82" t="n">
        <v>35.7</v>
      </c>
      <c r="K77" s="82" t="n">
        <v>33.25</v>
      </c>
      <c r="L77" s="82" t="n">
        <v>31.62</v>
      </c>
      <c r="M77" s="82" t="n">
        <v>35</v>
      </c>
      <c r="N77" s="82" t="n">
        <v>26.87</v>
      </c>
      <c r="O77" s="83" t="n">
        <v>34.6</v>
      </c>
      <c r="P77" s="84" t="n">
        <f aca="false">SUM(B77:O77)/COUNTIF(B77:O77,"&gt;0")</f>
        <v>30.5528571428571</v>
      </c>
      <c r="AA77" s="34" t="n">
        <v>70</v>
      </c>
    </row>
    <row r="78" customFormat="false" ht="12.75" hidden="false" customHeight="false" outlineLevel="0" collapsed="false">
      <c r="A78" s="48" t="n">
        <v>71</v>
      </c>
      <c r="B78" s="91" t="n">
        <v>16.5</v>
      </c>
      <c r="C78" s="78" t="n">
        <v>35.7</v>
      </c>
      <c r="D78" s="96" t="n">
        <v>35</v>
      </c>
      <c r="E78" s="96" t="n">
        <v>34.72</v>
      </c>
      <c r="F78" s="96" t="n">
        <v>14.5</v>
      </c>
      <c r="G78" s="78" t="n">
        <v>31.28</v>
      </c>
      <c r="H78" s="96" t="n">
        <v>34</v>
      </c>
      <c r="I78" s="92" t="n">
        <v>29</v>
      </c>
      <c r="J78" s="96" t="n">
        <v>35.7</v>
      </c>
      <c r="K78" s="96" t="n">
        <v>33.25</v>
      </c>
      <c r="L78" s="96" t="n">
        <v>31.62</v>
      </c>
      <c r="M78" s="96" t="n">
        <v>35</v>
      </c>
      <c r="N78" s="92" t="n">
        <v>26.87</v>
      </c>
      <c r="O78" s="79" t="n">
        <v>34.6</v>
      </c>
      <c r="P78" s="80" t="n">
        <f aca="false">SUM(B78:O78)/COUNTIF(B78:O78,"&gt;0")</f>
        <v>30.5528571428571</v>
      </c>
      <c r="AA78" s="34" t="n">
        <v>71</v>
      </c>
    </row>
    <row r="79" customFormat="false" ht="12.75" hidden="false" customHeight="false" outlineLevel="0" collapsed="false">
      <c r="A79" s="44" t="n">
        <v>72</v>
      </c>
      <c r="B79" s="77" t="n">
        <v>16.5</v>
      </c>
      <c r="C79" s="78" t="n">
        <v>35.7</v>
      </c>
      <c r="D79" s="78" t="n">
        <v>35</v>
      </c>
      <c r="E79" s="78" t="n">
        <v>34.72</v>
      </c>
      <c r="F79" s="78" t="n">
        <v>14.5</v>
      </c>
      <c r="G79" s="78" t="n">
        <v>31.28</v>
      </c>
      <c r="H79" s="78" t="n">
        <v>34</v>
      </c>
      <c r="I79" s="78" t="n">
        <v>29</v>
      </c>
      <c r="J79" s="78" t="n">
        <v>35.7</v>
      </c>
      <c r="K79" s="78" t="n">
        <v>33.25</v>
      </c>
      <c r="L79" s="78" t="n">
        <v>31.62</v>
      </c>
      <c r="M79" s="78" t="n">
        <v>35</v>
      </c>
      <c r="N79" s="78" t="n">
        <v>26.87</v>
      </c>
      <c r="O79" s="79" t="n">
        <v>34.6</v>
      </c>
      <c r="P79" s="80" t="n">
        <f aca="false">SUM(B79:O79)/COUNTIF(B79:O79,"&gt;0")</f>
        <v>30.5528571428571</v>
      </c>
      <c r="AA79" s="34" t="n">
        <v>72</v>
      </c>
    </row>
    <row r="80" customFormat="false" ht="12.75" hidden="false" customHeight="false" outlineLevel="0" collapsed="false">
      <c r="A80" s="44" t="n">
        <v>73</v>
      </c>
      <c r="B80" s="77" t="n">
        <v>16.5</v>
      </c>
      <c r="C80" s="78" t="n">
        <v>35.7</v>
      </c>
      <c r="D80" s="78" t="n">
        <v>35</v>
      </c>
      <c r="E80" s="78" t="n">
        <v>34.72</v>
      </c>
      <c r="F80" s="78" t="n">
        <v>14.5</v>
      </c>
      <c r="G80" s="78" t="n">
        <v>31.28</v>
      </c>
      <c r="H80" s="78" t="n">
        <v>34</v>
      </c>
      <c r="I80" s="78" t="n">
        <v>29</v>
      </c>
      <c r="J80" s="78" t="n">
        <v>35.7</v>
      </c>
      <c r="K80" s="78" t="n">
        <v>33.25</v>
      </c>
      <c r="L80" s="78" t="n">
        <v>31.62</v>
      </c>
      <c r="M80" s="78" t="n">
        <v>35</v>
      </c>
      <c r="N80" s="78" t="n">
        <v>26.87</v>
      </c>
      <c r="O80" s="79" t="n">
        <v>34.6</v>
      </c>
      <c r="P80" s="80" t="n">
        <f aca="false">SUM(B80:O80)/COUNTIF(B80:O80,"&gt;0")</f>
        <v>30.5528571428571</v>
      </c>
      <c r="AA80" s="34" t="n">
        <v>73</v>
      </c>
    </row>
    <row r="81" customFormat="false" ht="12.75" hidden="false" customHeight="false" outlineLevel="0" collapsed="false">
      <c r="A81" s="44" t="n">
        <v>74</v>
      </c>
      <c r="B81" s="77" t="n">
        <v>16.5</v>
      </c>
      <c r="C81" s="78" t="n">
        <v>35.7</v>
      </c>
      <c r="D81" s="78" t="n">
        <v>35</v>
      </c>
      <c r="E81" s="78" t="n">
        <v>34.72</v>
      </c>
      <c r="F81" s="78" t="n">
        <v>14.5</v>
      </c>
      <c r="G81" s="78" t="n">
        <v>31.28</v>
      </c>
      <c r="H81" s="78" t="n">
        <v>34</v>
      </c>
      <c r="I81" s="78" t="n">
        <v>29</v>
      </c>
      <c r="J81" s="78" t="n">
        <v>35.7</v>
      </c>
      <c r="K81" s="78" t="n">
        <v>33.25</v>
      </c>
      <c r="L81" s="78" t="n">
        <v>31.62</v>
      </c>
      <c r="M81" s="78" t="n">
        <v>35</v>
      </c>
      <c r="N81" s="78" t="n">
        <v>26.87</v>
      </c>
      <c r="O81" s="79" t="n">
        <v>34.6</v>
      </c>
      <c r="P81" s="80" t="n">
        <f aca="false">SUM(B81:O81)/COUNTIF(B81:O81,"&gt;0")</f>
        <v>30.5528571428571</v>
      </c>
      <c r="AA81" s="34" t="n">
        <v>74</v>
      </c>
    </row>
    <row r="82" customFormat="false" ht="12.75" hidden="false" customHeight="false" outlineLevel="0" collapsed="false">
      <c r="A82" s="44" t="n">
        <v>75</v>
      </c>
      <c r="B82" s="77" t="n">
        <v>16.5</v>
      </c>
      <c r="C82" s="78" t="n">
        <v>35.7</v>
      </c>
      <c r="D82" s="78" t="n">
        <v>35</v>
      </c>
      <c r="E82" s="78" t="n">
        <v>34.72</v>
      </c>
      <c r="F82" s="78" t="n">
        <v>14.5</v>
      </c>
      <c r="G82" s="78" t="n">
        <v>31.28</v>
      </c>
      <c r="H82" s="78" t="n">
        <v>34</v>
      </c>
      <c r="I82" s="78" t="n">
        <v>29</v>
      </c>
      <c r="J82" s="78" t="n">
        <v>35.7</v>
      </c>
      <c r="K82" s="78" t="n">
        <v>33.25</v>
      </c>
      <c r="L82" s="78" t="n">
        <v>31.62</v>
      </c>
      <c r="M82" s="78" t="n">
        <v>35</v>
      </c>
      <c r="N82" s="78" t="n">
        <v>26.87</v>
      </c>
      <c r="O82" s="79" t="n">
        <v>34.6</v>
      </c>
      <c r="P82" s="80" t="n">
        <f aca="false">SUM(B82:O82)/COUNTIF(B82:O82,"&gt;0")</f>
        <v>30.5528571428571</v>
      </c>
      <c r="AA82" s="34" t="n">
        <v>75</v>
      </c>
    </row>
    <row r="83" customFormat="false" ht="12.75" hidden="false" customHeight="false" outlineLevel="0" collapsed="false">
      <c r="A83" s="44" t="n">
        <v>76</v>
      </c>
      <c r="B83" s="77" t="n">
        <v>16.5</v>
      </c>
      <c r="C83" s="78" t="n">
        <v>35.7</v>
      </c>
      <c r="D83" s="78" t="n">
        <v>35</v>
      </c>
      <c r="E83" s="78" t="n">
        <v>34.72</v>
      </c>
      <c r="F83" s="78" t="n">
        <v>14.5</v>
      </c>
      <c r="G83" s="78" t="n">
        <v>31.28</v>
      </c>
      <c r="H83" s="78" t="n">
        <v>34</v>
      </c>
      <c r="I83" s="78" t="n">
        <v>29</v>
      </c>
      <c r="J83" s="78" t="n">
        <v>35.7</v>
      </c>
      <c r="K83" s="78" t="n">
        <v>33.25</v>
      </c>
      <c r="L83" s="78" t="n">
        <v>31.62</v>
      </c>
      <c r="M83" s="78" t="n">
        <v>35</v>
      </c>
      <c r="N83" s="78" t="n">
        <v>26.87</v>
      </c>
      <c r="O83" s="79" t="n">
        <v>34.6</v>
      </c>
      <c r="P83" s="80" t="n">
        <f aca="false">SUM(B83:O83)/COUNTIF(B83:O83,"&gt;0")</f>
        <v>30.5528571428571</v>
      </c>
      <c r="AA83" s="34" t="n">
        <v>76</v>
      </c>
    </row>
    <row r="84" customFormat="false" ht="12.75" hidden="false" customHeight="false" outlineLevel="0" collapsed="false">
      <c r="A84" s="44" t="n">
        <v>77</v>
      </c>
      <c r="B84" s="77" t="n">
        <v>16.5</v>
      </c>
      <c r="C84" s="78" t="n">
        <v>35.7</v>
      </c>
      <c r="D84" s="78" t="n">
        <v>35</v>
      </c>
      <c r="E84" s="78" t="n">
        <v>34.72</v>
      </c>
      <c r="F84" s="78" t="n">
        <v>14.5</v>
      </c>
      <c r="G84" s="78" t="n">
        <v>31.28</v>
      </c>
      <c r="H84" s="78" t="n">
        <v>34</v>
      </c>
      <c r="I84" s="78" t="n">
        <v>29</v>
      </c>
      <c r="J84" s="78" t="n">
        <v>35.7</v>
      </c>
      <c r="K84" s="78" t="n">
        <v>33.25</v>
      </c>
      <c r="L84" s="78" t="n">
        <v>31.62</v>
      </c>
      <c r="M84" s="78" t="n">
        <v>35</v>
      </c>
      <c r="N84" s="78" t="n">
        <v>26.87</v>
      </c>
      <c r="O84" s="79" t="n">
        <v>34.6</v>
      </c>
      <c r="P84" s="80" t="n">
        <f aca="false">SUM(B84:O84)/COUNTIF(B84:O84,"&gt;0")</f>
        <v>30.5528571428571</v>
      </c>
      <c r="AA84" s="34" t="n">
        <v>77</v>
      </c>
    </row>
    <row r="85" customFormat="false" ht="12.75" hidden="false" customHeight="false" outlineLevel="0" collapsed="false">
      <c r="A85" s="44" t="n">
        <v>78</v>
      </c>
      <c r="B85" s="77" t="n">
        <v>16.5</v>
      </c>
      <c r="C85" s="78" t="n">
        <v>35.7</v>
      </c>
      <c r="D85" s="78" t="n">
        <v>35</v>
      </c>
      <c r="E85" s="78" t="n">
        <v>34.72</v>
      </c>
      <c r="F85" s="78" t="n">
        <v>14.5</v>
      </c>
      <c r="G85" s="78" t="n">
        <v>31.28</v>
      </c>
      <c r="H85" s="78" t="n">
        <v>34</v>
      </c>
      <c r="I85" s="78" t="n">
        <v>29</v>
      </c>
      <c r="J85" s="78" t="n">
        <v>35.7</v>
      </c>
      <c r="K85" s="78" t="n">
        <v>33.25</v>
      </c>
      <c r="L85" s="78" t="n">
        <v>31.62</v>
      </c>
      <c r="M85" s="78" t="n">
        <v>35</v>
      </c>
      <c r="N85" s="78" t="n">
        <v>26.87</v>
      </c>
      <c r="O85" s="79" t="n">
        <v>34.6</v>
      </c>
      <c r="P85" s="80" t="n">
        <f aca="false">SUM(B85:O85)/COUNTIF(B85:O85,"&gt;0")</f>
        <v>30.5528571428571</v>
      </c>
      <c r="AA85" s="34" t="n">
        <v>78</v>
      </c>
    </row>
    <row r="86" customFormat="false" ht="12.75" hidden="false" customHeight="false" outlineLevel="0" collapsed="false">
      <c r="A86" s="44" t="n">
        <v>79</v>
      </c>
      <c r="B86" s="77" t="n">
        <v>16.5</v>
      </c>
      <c r="C86" s="78" t="n">
        <v>35.7</v>
      </c>
      <c r="D86" s="78" t="n">
        <v>35</v>
      </c>
      <c r="E86" s="78" t="n">
        <v>34.72</v>
      </c>
      <c r="F86" s="78" t="n">
        <v>14.5</v>
      </c>
      <c r="G86" s="78" t="n">
        <v>31.28</v>
      </c>
      <c r="H86" s="78" t="n">
        <v>34</v>
      </c>
      <c r="I86" s="78" t="n">
        <v>29</v>
      </c>
      <c r="J86" s="78" t="n">
        <v>35.7</v>
      </c>
      <c r="K86" s="78" t="n">
        <v>33.25</v>
      </c>
      <c r="L86" s="78" t="n">
        <v>31.62</v>
      </c>
      <c r="M86" s="78" t="n">
        <v>35</v>
      </c>
      <c r="N86" s="78" t="n">
        <v>26.87</v>
      </c>
      <c r="O86" s="79" t="n">
        <v>34.6</v>
      </c>
      <c r="P86" s="80" t="n">
        <f aca="false">SUM(B86:O86)/COUNTIF(B86:O86,"&gt;0")</f>
        <v>30.5528571428571</v>
      </c>
      <c r="AA86" s="34" t="n">
        <v>79</v>
      </c>
    </row>
    <row r="87" customFormat="false" ht="13.5" hidden="false" customHeight="false" outlineLevel="0" collapsed="false">
      <c r="A87" s="46" t="n">
        <v>80</v>
      </c>
      <c r="B87" s="97" t="n">
        <v>16.5</v>
      </c>
      <c r="C87" s="82" t="n">
        <v>35.7</v>
      </c>
      <c r="D87" s="82" t="n">
        <v>35</v>
      </c>
      <c r="E87" s="82" t="n">
        <v>34.72</v>
      </c>
      <c r="F87" s="82" t="n">
        <v>14.5</v>
      </c>
      <c r="G87" s="82" t="n">
        <v>31.28</v>
      </c>
      <c r="H87" s="82" t="n">
        <v>34</v>
      </c>
      <c r="I87" s="82" t="n">
        <v>29</v>
      </c>
      <c r="J87" s="82" t="n">
        <v>35.7</v>
      </c>
      <c r="K87" s="82" t="n">
        <v>33.25</v>
      </c>
      <c r="L87" s="82" t="n">
        <v>31.62</v>
      </c>
      <c r="M87" s="82" t="n">
        <v>35</v>
      </c>
      <c r="N87" s="82" t="n">
        <v>26.87</v>
      </c>
      <c r="O87" s="83" t="n">
        <v>34.6</v>
      </c>
      <c r="P87" s="84" t="n">
        <f aca="false">SUM(B87:O87)/COUNTIF(B87:O87,"&gt;0")</f>
        <v>30.5528571428571</v>
      </c>
      <c r="AA87" s="34" t="n">
        <v>80</v>
      </c>
    </row>
    <row r="88" customFormat="false" ht="12.75" hidden="false" customHeight="false" outlineLevel="0" collapsed="false">
      <c r="A88" s="48" t="n">
        <v>81</v>
      </c>
      <c r="B88" s="91" t="n">
        <v>16.5</v>
      </c>
      <c r="C88" s="78" t="n">
        <v>35.7</v>
      </c>
      <c r="D88" s="96" t="n">
        <v>35</v>
      </c>
      <c r="E88" s="96" t="n">
        <v>34.72</v>
      </c>
      <c r="F88" s="96" t="n">
        <v>14.5</v>
      </c>
      <c r="G88" s="78" t="n">
        <v>31.28</v>
      </c>
      <c r="H88" s="96" t="n">
        <v>34</v>
      </c>
      <c r="I88" s="92" t="n">
        <v>29</v>
      </c>
      <c r="J88" s="96" t="n">
        <v>35.7</v>
      </c>
      <c r="K88" s="96" t="n">
        <v>33.25</v>
      </c>
      <c r="L88" s="96" t="n">
        <v>31.62</v>
      </c>
      <c r="M88" s="96" t="n">
        <v>35</v>
      </c>
      <c r="N88" s="92" t="n">
        <v>26.87</v>
      </c>
      <c r="O88" s="79" t="n">
        <v>34.6</v>
      </c>
      <c r="P88" s="80" t="n">
        <f aca="false">SUM(B88:O88)/COUNTIF(B88:O88,"&gt;0")</f>
        <v>30.5528571428571</v>
      </c>
      <c r="AA88" s="34" t="n">
        <v>81</v>
      </c>
    </row>
    <row r="89" customFormat="false" ht="12.75" hidden="false" customHeight="false" outlineLevel="0" collapsed="false">
      <c r="A89" s="44" t="n">
        <v>82</v>
      </c>
      <c r="B89" s="77" t="n">
        <v>16.5</v>
      </c>
      <c r="C89" s="78" t="n">
        <v>35.7</v>
      </c>
      <c r="D89" s="78" t="n">
        <v>35</v>
      </c>
      <c r="E89" s="78" t="n">
        <v>34.72</v>
      </c>
      <c r="F89" s="78" t="n">
        <v>14.5</v>
      </c>
      <c r="G89" s="78" t="n">
        <v>31.28</v>
      </c>
      <c r="H89" s="78" t="n">
        <v>34</v>
      </c>
      <c r="I89" s="78" t="n">
        <v>29</v>
      </c>
      <c r="J89" s="78" t="n">
        <v>35.7</v>
      </c>
      <c r="K89" s="78" t="n">
        <v>33.25</v>
      </c>
      <c r="L89" s="78" t="n">
        <v>31.62</v>
      </c>
      <c r="M89" s="78" t="n">
        <v>35</v>
      </c>
      <c r="N89" s="78" t="n">
        <v>26.87</v>
      </c>
      <c r="O89" s="79" t="n">
        <v>34.6</v>
      </c>
      <c r="P89" s="80" t="n">
        <f aca="false">SUM(B89:O89)/COUNTIF(B89:O89,"&gt;0")</f>
        <v>30.5528571428571</v>
      </c>
      <c r="AA89" s="34" t="n">
        <v>82</v>
      </c>
    </row>
    <row r="90" customFormat="false" ht="12.75" hidden="false" customHeight="false" outlineLevel="0" collapsed="false">
      <c r="A90" s="44" t="n">
        <v>83</v>
      </c>
      <c r="B90" s="77" t="n">
        <v>16.5</v>
      </c>
      <c r="C90" s="78" t="n">
        <v>35.7</v>
      </c>
      <c r="D90" s="78" t="n">
        <v>35</v>
      </c>
      <c r="E90" s="78" t="n">
        <v>34.72</v>
      </c>
      <c r="F90" s="78" t="n">
        <v>14.5</v>
      </c>
      <c r="G90" s="78" t="n">
        <v>31.28</v>
      </c>
      <c r="H90" s="78" t="n">
        <v>34</v>
      </c>
      <c r="I90" s="78" t="n">
        <v>29</v>
      </c>
      <c r="J90" s="78" t="n">
        <v>35.7</v>
      </c>
      <c r="K90" s="78" t="n">
        <v>33.25</v>
      </c>
      <c r="L90" s="78" t="n">
        <v>31.62</v>
      </c>
      <c r="M90" s="78" t="n">
        <v>35</v>
      </c>
      <c r="N90" s="78" t="n">
        <v>26.87</v>
      </c>
      <c r="O90" s="79" t="n">
        <v>34.6</v>
      </c>
      <c r="P90" s="80" t="n">
        <f aca="false">SUM(B90:O90)/COUNTIF(B90:O90,"&gt;0")</f>
        <v>30.5528571428571</v>
      </c>
      <c r="AA90" s="34" t="n">
        <v>83</v>
      </c>
    </row>
    <row r="91" customFormat="false" ht="12.75" hidden="false" customHeight="false" outlineLevel="0" collapsed="false">
      <c r="A91" s="44" t="n">
        <v>84</v>
      </c>
      <c r="B91" s="77" t="n">
        <v>16.5</v>
      </c>
      <c r="C91" s="78" t="n">
        <v>35.7</v>
      </c>
      <c r="D91" s="78" t="n">
        <v>35</v>
      </c>
      <c r="E91" s="78" t="n">
        <v>34.72</v>
      </c>
      <c r="F91" s="78" t="n">
        <v>14.5</v>
      </c>
      <c r="G91" s="78" t="n">
        <v>31.28</v>
      </c>
      <c r="H91" s="78" t="n">
        <v>34</v>
      </c>
      <c r="I91" s="78" t="n">
        <v>29</v>
      </c>
      <c r="J91" s="78" t="n">
        <v>35.7</v>
      </c>
      <c r="K91" s="78" t="n">
        <v>33.25</v>
      </c>
      <c r="L91" s="78" t="n">
        <v>31.62</v>
      </c>
      <c r="M91" s="78" t="n">
        <v>35</v>
      </c>
      <c r="N91" s="78" t="n">
        <v>26.87</v>
      </c>
      <c r="O91" s="79" t="n">
        <v>34.6</v>
      </c>
      <c r="P91" s="80" t="n">
        <f aca="false">SUM(B91:O91)/COUNTIF(B91:O91,"&gt;0")</f>
        <v>30.5528571428571</v>
      </c>
      <c r="AA91" s="34" t="n">
        <v>84</v>
      </c>
    </row>
    <row r="92" customFormat="false" ht="12.75" hidden="false" customHeight="false" outlineLevel="0" collapsed="false">
      <c r="A92" s="44" t="n">
        <v>85</v>
      </c>
      <c r="B92" s="77" t="n">
        <v>16.5</v>
      </c>
      <c r="C92" s="78" t="n">
        <v>35.7</v>
      </c>
      <c r="D92" s="78" t="n">
        <v>35</v>
      </c>
      <c r="E92" s="78" t="n">
        <v>34.72</v>
      </c>
      <c r="F92" s="78" t="n">
        <v>14.5</v>
      </c>
      <c r="G92" s="78" t="n">
        <v>31.28</v>
      </c>
      <c r="H92" s="78" t="n">
        <v>34</v>
      </c>
      <c r="I92" s="78" t="n">
        <v>29</v>
      </c>
      <c r="J92" s="78" t="n">
        <v>35.7</v>
      </c>
      <c r="K92" s="78" t="n">
        <v>33.25</v>
      </c>
      <c r="L92" s="78" t="n">
        <v>31.62</v>
      </c>
      <c r="M92" s="78" t="n">
        <v>35</v>
      </c>
      <c r="N92" s="78" t="n">
        <v>26.87</v>
      </c>
      <c r="O92" s="79" t="n">
        <v>34.6</v>
      </c>
      <c r="P92" s="80" t="n">
        <f aca="false">SUM(B92:O92)/COUNTIF(B92:O92,"&gt;0")</f>
        <v>30.5528571428571</v>
      </c>
      <c r="AA92" s="34" t="n">
        <v>85</v>
      </c>
    </row>
    <row r="93" customFormat="false" ht="12.75" hidden="false" customHeight="false" outlineLevel="0" collapsed="false">
      <c r="A93" s="44" t="n">
        <v>86</v>
      </c>
      <c r="B93" s="77" t="n">
        <v>16.5</v>
      </c>
      <c r="C93" s="78" t="n">
        <v>35.7</v>
      </c>
      <c r="D93" s="78" t="n">
        <v>35</v>
      </c>
      <c r="E93" s="78" t="n">
        <v>34.72</v>
      </c>
      <c r="F93" s="78" t="n">
        <v>14.5</v>
      </c>
      <c r="G93" s="78" t="n">
        <v>31.28</v>
      </c>
      <c r="H93" s="78" t="n">
        <v>34</v>
      </c>
      <c r="I93" s="78" t="n">
        <v>29</v>
      </c>
      <c r="J93" s="78" t="n">
        <v>35.7</v>
      </c>
      <c r="K93" s="78" t="n">
        <v>33.25</v>
      </c>
      <c r="L93" s="78" t="n">
        <v>31.62</v>
      </c>
      <c r="M93" s="78" t="n">
        <v>35</v>
      </c>
      <c r="N93" s="78" t="n">
        <v>26.87</v>
      </c>
      <c r="O93" s="79" t="n">
        <v>34.6</v>
      </c>
      <c r="P93" s="80" t="n">
        <f aca="false">SUM(B93:O93)/COUNTIF(B93:O93,"&gt;0")</f>
        <v>30.5528571428571</v>
      </c>
      <c r="AA93" s="34" t="n">
        <v>86</v>
      </c>
    </row>
    <row r="94" customFormat="false" ht="12.75" hidden="false" customHeight="false" outlineLevel="0" collapsed="false">
      <c r="A94" s="44" t="n">
        <v>87</v>
      </c>
      <c r="B94" s="77" t="n">
        <v>16.5</v>
      </c>
      <c r="C94" s="78" t="n">
        <v>35.7</v>
      </c>
      <c r="D94" s="78" t="n">
        <v>35</v>
      </c>
      <c r="E94" s="78" t="n">
        <v>34.72</v>
      </c>
      <c r="F94" s="78" t="n">
        <v>14.5</v>
      </c>
      <c r="G94" s="78" t="n">
        <v>31.28</v>
      </c>
      <c r="H94" s="78" t="n">
        <v>34</v>
      </c>
      <c r="I94" s="78" t="n">
        <v>29</v>
      </c>
      <c r="J94" s="78" t="n">
        <v>35.7</v>
      </c>
      <c r="K94" s="78" t="n">
        <v>33.25</v>
      </c>
      <c r="L94" s="78" t="n">
        <v>31.62</v>
      </c>
      <c r="M94" s="78" t="n">
        <v>35</v>
      </c>
      <c r="N94" s="78" t="n">
        <v>26.87</v>
      </c>
      <c r="O94" s="79" t="n">
        <v>34.6</v>
      </c>
      <c r="P94" s="80" t="n">
        <f aca="false">SUM(B94:O94)/COUNTIF(B94:O94,"&gt;0")</f>
        <v>30.5528571428571</v>
      </c>
      <c r="AA94" s="34" t="n">
        <v>87</v>
      </c>
    </row>
    <row r="95" customFormat="false" ht="12.75" hidden="false" customHeight="false" outlineLevel="0" collapsed="false">
      <c r="A95" s="44" t="n">
        <v>88</v>
      </c>
      <c r="B95" s="77" t="n">
        <v>16.5</v>
      </c>
      <c r="C95" s="78" t="n">
        <v>35.7</v>
      </c>
      <c r="D95" s="78" t="n">
        <v>35</v>
      </c>
      <c r="E95" s="78" t="n">
        <v>34.72</v>
      </c>
      <c r="F95" s="78" t="n">
        <v>14.5</v>
      </c>
      <c r="G95" s="78" t="n">
        <v>31.28</v>
      </c>
      <c r="H95" s="78" t="n">
        <v>34</v>
      </c>
      <c r="I95" s="78" t="n">
        <v>29</v>
      </c>
      <c r="J95" s="78" t="n">
        <v>35.7</v>
      </c>
      <c r="K95" s="78" t="n">
        <v>33.25</v>
      </c>
      <c r="L95" s="78" t="n">
        <v>31.62</v>
      </c>
      <c r="M95" s="78" t="n">
        <v>35</v>
      </c>
      <c r="N95" s="78" t="n">
        <v>26.87</v>
      </c>
      <c r="O95" s="79" t="n">
        <v>34.6</v>
      </c>
      <c r="P95" s="80" t="n">
        <f aca="false">SUM(B95:O95)/COUNTIF(B95:O95,"&gt;0")</f>
        <v>30.5528571428571</v>
      </c>
      <c r="AA95" s="34" t="n">
        <v>88</v>
      </c>
    </row>
    <row r="96" customFormat="false" ht="12.75" hidden="false" customHeight="false" outlineLevel="0" collapsed="false">
      <c r="A96" s="44" t="n">
        <v>89</v>
      </c>
      <c r="B96" s="77" t="n">
        <v>16.5</v>
      </c>
      <c r="C96" s="78" t="n">
        <v>35.7</v>
      </c>
      <c r="D96" s="78" t="n">
        <v>35</v>
      </c>
      <c r="E96" s="78" t="n">
        <v>34.72</v>
      </c>
      <c r="F96" s="78" t="n">
        <v>14.5</v>
      </c>
      <c r="G96" s="78" t="n">
        <v>31.28</v>
      </c>
      <c r="H96" s="78" t="n">
        <v>34</v>
      </c>
      <c r="I96" s="78" t="n">
        <v>29</v>
      </c>
      <c r="J96" s="78" t="n">
        <v>35.7</v>
      </c>
      <c r="K96" s="78" t="n">
        <v>33.25</v>
      </c>
      <c r="L96" s="78" t="n">
        <v>31.62</v>
      </c>
      <c r="M96" s="78" t="n">
        <v>35</v>
      </c>
      <c r="N96" s="78" t="n">
        <v>26.87</v>
      </c>
      <c r="O96" s="79" t="n">
        <v>34.6</v>
      </c>
      <c r="P96" s="80" t="n">
        <f aca="false">SUM(B96:O96)/COUNTIF(B96:O96,"&gt;0")</f>
        <v>30.5528571428571</v>
      </c>
      <c r="AA96" s="34" t="n">
        <v>89</v>
      </c>
    </row>
    <row r="97" customFormat="false" ht="13.5" hidden="false" customHeight="false" outlineLevel="0" collapsed="false">
      <c r="A97" s="46" t="n">
        <v>90</v>
      </c>
      <c r="B97" s="97" t="n">
        <v>16.5</v>
      </c>
      <c r="C97" s="82" t="n">
        <v>35.7</v>
      </c>
      <c r="D97" s="82" t="n">
        <v>35</v>
      </c>
      <c r="E97" s="82" t="n">
        <v>34.72</v>
      </c>
      <c r="F97" s="82" t="n">
        <v>14.5</v>
      </c>
      <c r="G97" s="82" t="n">
        <v>31.28</v>
      </c>
      <c r="H97" s="82" t="n">
        <v>34</v>
      </c>
      <c r="I97" s="82" t="n">
        <v>29</v>
      </c>
      <c r="J97" s="82" t="n">
        <v>35.7</v>
      </c>
      <c r="K97" s="82" t="n">
        <v>33.25</v>
      </c>
      <c r="L97" s="82" t="n">
        <v>31.62</v>
      </c>
      <c r="M97" s="82" t="n">
        <v>35</v>
      </c>
      <c r="N97" s="82" t="n">
        <v>26.87</v>
      </c>
      <c r="O97" s="83" t="n">
        <v>34.6</v>
      </c>
      <c r="P97" s="84" t="n">
        <f aca="false">SUM(B97:O97)/COUNTIF(B97:O97,"&gt;0")</f>
        <v>30.5528571428571</v>
      </c>
      <c r="AA97" s="34" t="n">
        <v>90</v>
      </c>
    </row>
    <row r="98" customFormat="false" ht="12.75" hidden="false" customHeight="false" outlineLevel="0" collapsed="false">
      <c r="A98" s="48" t="n">
        <v>91</v>
      </c>
      <c r="B98" s="91" t="n">
        <v>16.5</v>
      </c>
      <c r="C98" s="78" t="n">
        <v>35.7</v>
      </c>
      <c r="D98" s="96" t="n">
        <v>35</v>
      </c>
      <c r="E98" s="96" t="n">
        <v>34.72</v>
      </c>
      <c r="F98" s="96" t="n">
        <v>14.5</v>
      </c>
      <c r="G98" s="78" t="n">
        <v>31.28</v>
      </c>
      <c r="H98" s="96" t="n">
        <v>34</v>
      </c>
      <c r="I98" s="92" t="n">
        <v>29</v>
      </c>
      <c r="J98" s="96" t="n">
        <v>35.7</v>
      </c>
      <c r="K98" s="96" t="n">
        <v>33.25</v>
      </c>
      <c r="L98" s="96" t="n">
        <v>31.62</v>
      </c>
      <c r="M98" s="96" t="n">
        <v>35</v>
      </c>
      <c r="N98" s="92" t="n">
        <v>26.87</v>
      </c>
      <c r="O98" s="79" t="n">
        <v>34.6</v>
      </c>
      <c r="P98" s="80" t="n">
        <f aca="false">SUM(B98:O98)/COUNTIF(B98:O98,"&gt;0")</f>
        <v>30.5528571428571</v>
      </c>
      <c r="AA98" s="34" t="n">
        <v>91</v>
      </c>
    </row>
    <row r="99" customFormat="false" ht="12.75" hidden="false" customHeight="false" outlineLevel="0" collapsed="false">
      <c r="A99" s="44" t="n">
        <v>92</v>
      </c>
      <c r="B99" s="77" t="n">
        <v>16.5</v>
      </c>
      <c r="C99" s="78" t="n">
        <v>35.7</v>
      </c>
      <c r="D99" s="78" t="n">
        <v>35</v>
      </c>
      <c r="E99" s="78" t="n">
        <v>34.72</v>
      </c>
      <c r="F99" s="78" t="n">
        <v>14.5</v>
      </c>
      <c r="G99" s="78" t="n">
        <v>31.28</v>
      </c>
      <c r="H99" s="78" t="n">
        <v>34</v>
      </c>
      <c r="I99" s="78" t="n">
        <v>29</v>
      </c>
      <c r="J99" s="78" t="n">
        <v>35.7</v>
      </c>
      <c r="K99" s="78" t="n">
        <v>33.25</v>
      </c>
      <c r="L99" s="78" t="n">
        <v>31.62</v>
      </c>
      <c r="M99" s="78" t="n">
        <v>35</v>
      </c>
      <c r="N99" s="78" t="n">
        <v>26.87</v>
      </c>
      <c r="O99" s="79" t="n">
        <v>34.6</v>
      </c>
      <c r="P99" s="80" t="n">
        <f aca="false">SUM(B99:O99)/COUNTIF(B99:O99,"&gt;0")</f>
        <v>30.5528571428571</v>
      </c>
      <c r="AA99" s="34" t="n">
        <v>92</v>
      </c>
    </row>
    <row r="100" customFormat="false" ht="12.75" hidden="false" customHeight="false" outlineLevel="0" collapsed="false">
      <c r="A100" s="44" t="n">
        <v>93</v>
      </c>
      <c r="B100" s="77" t="n">
        <v>16.5</v>
      </c>
      <c r="C100" s="78" t="n">
        <v>35.7</v>
      </c>
      <c r="D100" s="78" t="n">
        <v>35</v>
      </c>
      <c r="E100" s="78" t="n">
        <v>34.72</v>
      </c>
      <c r="F100" s="78" t="n">
        <v>14.5</v>
      </c>
      <c r="G100" s="78" t="n">
        <v>31.28</v>
      </c>
      <c r="H100" s="78" t="n">
        <v>34</v>
      </c>
      <c r="I100" s="78" t="n">
        <v>29</v>
      </c>
      <c r="J100" s="78" t="n">
        <v>35.7</v>
      </c>
      <c r="K100" s="78" t="n">
        <v>33.25</v>
      </c>
      <c r="L100" s="78" t="n">
        <v>31.62</v>
      </c>
      <c r="M100" s="78" t="n">
        <v>35</v>
      </c>
      <c r="N100" s="78" t="n">
        <v>26.87</v>
      </c>
      <c r="O100" s="79" t="n">
        <v>34.6</v>
      </c>
      <c r="P100" s="80" t="n">
        <f aca="false">SUM(B100:O100)/COUNTIF(B100:O100,"&gt;0")</f>
        <v>30.5528571428571</v>
      </c>
      <c r="AA100" s="34" t="n">
        <v>93</v>
      </c>
    </row>
    <row r="101" customFormat="false" ht="12.75" hidden="false" customHeight="false" outlineLevel="0" collapsed="false">
      <c r="A101" s="44" t="n">
        <v>94</v>
      </c>
      <c r="B101" s="77" t="n">
        <v>16.5</v>
      </c>
      <c r="C101" s="78" t="n">
        <v>35.7</v>
      </c>
      <c r="D101" s="78" t="n">
        <v>35</v>
      </c>
      <c r="E101" s="78" t="n">
        <v>34.72</v>
      </c>
      <c r="F101" s="78" t="n">
        <v>14.5</v>
      </c>
      <c r="G101" s="78" t="n">
        <v>31.28</v>
      </c>
      <c r="H101" s="78" t="n">
        <v>34</v>
      </c>
      <c r="I101" s="78" t="n">
        <v>29</v>
      </c>
      <c r="J101" s="78" t="n">
        <v>35.7</v>
      </c>
      <c r="K101" s="78" t="n">
        <v>33.25</v>
      </c>
      <c r="L101" s="78" t="n">
        <v>31.62</v>
      </c>
      <c r="M101" s="78" t="n">
        <v>35</v>
      </c>
      <c r="N101" s="78" t="n">
        <v>26.87</v>
      </c>
      <c r="O101" s="79" t="n">
        <v>34.6</v>
      </c>
      <c r="P101" s="80" t="n">
        <f aca="false">SUM(B101:O101)/COUNTIF(B101:O101,"&gt;0")</f>
        <v>30.5528571428571</v>
      </c>
      <c r="AA101" s="34" t="n">
        <v>94</v>
      </c>
    </row>
    <row r="102" customFormat="false" ht="12.75" hidden="false" customHeight="false" outlineLevel="0" collapsed="false">
      <c r="A102" s="44" t="n">
        <v>95</v>
      </c>
      <c r="B102" s="77" t="n">
        <v>16.5</v>
      </c>
      <c r="C102" s="78" t="n">
        <v>35.7</v>
      </c>
      <c r="D102" s="78" t="n">
        <v>35</v>
      </c>
      <c r="E102" s="78" t="n">
        <v>34.72</v>
      </c>
      <c r="F102" s="78" t="n">
        <v>14.5</v>
      </c>
      <c r="G102" s="78" t="n">
        <v>31.28</v>
      </c>
      <c r="H102" s="78" t="n">
        <v>34</v>
      </c>
      <c r="I102" s="78" t="n">
        <v>29</v>
      </c>
      <c r="J102" s="78" t="n">
        <v>35.7</v>
      </c>
      <c r="K102" s="78" t="n">
        <v>33.25</v>
      </c>
      <c r="L102" s="78" t="n">
        <v>31.62</v>
      </c>
      <c r="M102" s="78" t="n">
        <v>35</v>
      </c>
      <c r="N102" s="78" t="n">
        <v>26.87</v>
      </c>
      <c r="O102" s="79" t="n">
        <v>34.6</v>
      </c>
      <c r="P102" s="80" t="n">
        <f aca="false">SUM(B102:O102)/COUNTIF(B102:O102,"&gt;0")</f>
        <v>30.5528571428571</v>
      </c>
      <c r="AA102" s="34" t="n">
        <v>95</v>
      </c>
    </row>
    <row r="103" customFormat="false" ht="12.75" hidden="false" customHeight="false" outlineLevel="0" collapsed="false">
      <c r="A103" s="44" t="n">
        <v>96</v>
      </c>
      <c r="B103" s="77" t="n">
        <v>16.5</v>
      </c>
      <c r="C103" s="78" t="n">
        <v>35.7</v>
      </c>
      <c r="D103" s="78" t="n">
        <v>35</v>
      </c>
      <c r="E103" s="78" t="n">
        <v>34.72</v>
      </c>
      <c r="F103" s="78" t="n">
        <v>14.5</v>
      </c>
      <c r="G103" s="78" t="n">
        <v>31.28</v>
      </c>
      <c r="H103" s="78" t="n">
        <v>34</v>
      </c>
      <c r="I103" s="78" t="n">
        <v>29</v>
      </c>
      <c r="J103" s="78" t="n">
        <v>35.7</v>
      </c>
      <c r="K103" s="78" t="n">
        <v>33.25</v>
      </c>
      <c r="L103" s="78" t="n">
        <v>31.62</v>
      </c>
      <c r="M103" s="78" t="n">
        <v>35</v>
      </c>
      <c r="N103" s="78" t="n">
        <v>26.87</v>
      </c>
      <c r="O103" s="79" t="n">
        <v>34.6</v>
      </c>
      <c r="P103" s="80" t="n">
        <f aca="false">SUM(B103:O103)/COUNTIF(B103:O103,"&gt;0")</f>
        <v>30.5528571428571</v>
      </c>
      <c r="AA103" s="34" t="n">
        <v>96</v>
      </c>
    </row>
    <row r="104" customFormat="false" ht="12.75" hidden="false" customHeight="false" outlineLevel="0" collapsed="false">
      <c r="A104" s="44" t="n">
        <v>97</v>
      </c>
      <c r="B104" s="77" t="n">
        <v>16.5</v>
      </c>
      <c r="C104" s="78" t="n">
        <v>35.7</v>
      </c>
      <c r="D104" s="78" t="n">
        <v>35</v>
      </c>
      <c r="E104" s="78" t="n">
        <v>34.72</v>
      </c>
      <c r="F104" s="78" t="n">
        <v>14.5</v>
      </c>
      <c r="G104" s="78" t="n">
        <v>31.28</v>
      </c>
      <c r="H104" s="78" t="n">
        <v>34</v>
      </c>
      <c r="I104" s="78" t="n">
        <v>29</v>
      </c>
      <c r="J104" s="78" t="n">
        <v>35.7</v>
      </c>
      <c r="K104" s="78" t="n">
        <v>33.25</v>
      </c>
      <c r="L104" s="78" t="n">
        <v>31.62</v>
      </c>
      <c r="M104" s="78" t="n">
        <v>35</v>
      </c>
      <c r="N104" s="78" t="n">
        <v>26.87</v>
      </c>
      <c r="O104" s="79" t="n">
        <v>34.6</v>
      </c>
      <c r="P104" s="80" t="n">
        <f aca="false">SUM(B104:O104)/COUNTIF(B104:O104,"&gt;0")</f>
        <v>30.5528571428571</v>
      </c>
      <c r="AA104" s="34" t="n">
        <v>97</v>
      </c>
    </row>
    <row r="105" customFormat="false" ht="12.75" hidden="false" customHeight="false" outlineLevel="0" collapsed="false">
      <c r="A105" s="44" t="n">
        <v>98</v>
      </c>
      <c r="B105" s="77" t="n">
        <v>16.5</v>
      </c>
      <c r="C105" s="78" t="n">
        <v>35.7</v>
      </c>
      <c r="D105" s="78" t="n">
        <v>35</v>
      </c>
      <c r="E105" s="78" t="n">
        <v>34.72</v>
      </c>
      <c r="F105" s="78" t="n">
        <v>14.5</v>
      </c>
      <c r="G105" s="78" t="n">
        <v>31.28</v>
      </c>
      <c r="H105" s="78" t="n">
        <v>34</v>
      </c>
      <c r="I105" s="78" t="n">
        <v>29</v>
      </c>
      <c r="J105" s="78" t="n">
        <v>35.7</v>
      </c>
      <c r="K105" s="78" t="n">
        <v>33.25</v>
      </c>
      <c r="L105" s="78" t="n">
        <v>31.62</v>
      </c>
      <c r="M105" s="78" t="n">
        <v>35</v>
      </c>
      <c r="N105" s="78" t="n">
        <v>26.87</v>
      </c>
      <c r="O105" s="79" t="n">
        <v>34.6</v>
      </c>
      <c r="P105" s="80" t="n">
        <f aca="false">SUM(B105:O105)/COUNTIF(B105:O105,"&gt;0")</f>
        <v>30.5528571428571</v>
      </c>
      <c r="AA105" s="34" t="n">
        <v>98</v>
      </c>
    </row>
    <row r="106" customFormat="false" ht="12.75" hidden="false" customHeight="false" outlineLevel="0" collapsed="false">
      <c r="A106" s="44" t="n">
        <v>99</v>
      </c>
      <c r="B106" s="77" t="n">
        <v>16.5</v>
      </c>
      <c r="C106" s="78" t="n">
        <v>35.7</v>
      </c>
      <c r="D106" s="78" t="n">
        <v>35</v>
      </c>
      <c r="E106" s="78" t="n">
        <v>34.72</v>
      </c>
      <c r="F106" s="78" t="n">
        <v>14.5</v>
      </c>
      <c r="G106" s="78" t="n">
        <v>31.28</v>
      </c>
      <c r="H106" s="78" t="n">
        <v>34</v>
      </c>
      <c r="I106" s="78" t="n">
        <v>29</v>
      </c>
      <c r="J106" s="78" t="n">
        <v>35.7</v>
      </c>
      <c r="K106" s="78" t="n">
        <v>33.25</v>
      </c>
      <c r="L106" s="78" t="n">
        <v>31.62</v>
      </c>
      <c r="M106" s="78" t="n">
        <v>35</v>
      </c>
      <c r="N106" s="78" t="n">
        <v>26.87</v>
      </c>
      <c r="O106" s="79" t="n">
        <v>34.6</v>
      </c>
      <c r="P106" s="80" t="n">
        <f aca="false">SUM(B106:O106)/COUNTIF(B106:O106,"&gt;0")</f>
        <v>30.5528571428571</v>
      </c>
      <c r="AA106" s="34" t="n">
        <v>99</v>
      </c>
    </row>
    <row r="107" customFormat="false" ht="13.5" hidden="false" customHeight="false" outlineLevel="0" collapsed="false">
      <c r="A107" s="46" t="n">
        <v>100</v>
      </c>
      <c r="B107" s="97" t="n">
        <v>16.5</v>
      </c>
      <c r="C107" s="82" t="n">
        <v>35.7</v>
      </c>
      <c r="D107" s="82" t="n">
        <v>35</v>
      </c>
      <c r="E107" s="82" t="n">
        <v>34.72</v>
      </c>
      <c r="F107" s="82" t="n">
        <v>14.5</v>
      </c>
      <c r="G107" s="82" t="n">
        <v>31.28</v>
      </c>
      <c r="H107" s="82" t="n">
        <v>34</v>
      </c>
      <c r="I107" s="82" t="n">
        <v>29</v>
      </c>
      <c r="J107" s="82" t="n">
        <v>35.7</v>
      </c>
      <c r="K107" s="82" t="n">
        <v>33.25</v>
      </c>
      <c r="L107" s="82" t="n">
        <v>31.62</v>
      </c>
      <c r="M107" s="82" t="n">
        <v>35</v>
      </c>
      <c r="N107" s="82" t="n">
        <v>26.87</v>
      </c>
      <c r="O107" s="83" t="n">
        <v>34.6</v>
      </c>
      <c r="P107" s="84" t="n">
        <f aca="false">SUM(B107:O107)/COUNTIF(B107:O107,"&gt;0")</f>
        <v>30.5528571428571</v>
      </c>
      <c r="AA107" s="34" t="n">
        <v>100</v>
      </c>
    </row>
    <row r="108" customFormat="false" ht="12.75" hidden="false" customHeight="false" outlineLevel="0" collapsed="false">
      <c r="A108" s="48" t="n">
        <v>101</v>
      </c>
      <c r="B108" s="91" t="n">
        <v>16.5</v>
      </c>
      <c r="C108" s="78" t="n">
        <v>35.7</v>
      </c>
      <c r="D108" s="96" t="n">
        <v>35</v>
      </c>
      <c r="E108" s="96" t="n">
        <v>34.72</v>
      </c>
      <c r="F108" s="96" t="n">
        <v>14.5</v>
      </c>
      <c r="G108" s="78" t="n">
        <v>31.28</v>
      </c>
      <c r="H108" s="96" t="n">
        <v>34</v>
      </c>
      <c r="I108" s="92" t="n">
        <v>29</v>
      </c>
      <c r="J108" s="96" t="n">
        <v>35.7</v>
      </c>
      <c r="K108" s="96" t="n">
        <v>33.25</v>
      </c>
      <c r="L108" s="96" t="n">
        <v>31.62</v>
      </c>
      <c r="M108" s="96" t="n">
        <v>35</v>
      </c>
      <c r="N108" s="92" t="n">
        <v>26.87</v>
      </c>
      <c r="O108" s="79" t="n">
        <v>34.6</v>
      </c>
      <c r="P108" s="80" t="n">
        <f aca="false">SUM(B108:O108)/COUNTIF(B108:O108,"&gt;0")</f>
        <v>30.5528571428571</v>
      </c>
      <c r="AA108" s="34" t="n">
        <v>101</v>
      </c>
    </row>
    <row r="109" customFormat="false" ht="12.75" hidden="false" customHeight="false" outlineLevel="0" collapsed="false">
      <c r="A109" s="44" t="n">
        <v>102</v>
      </c>
      <c r="B109" s="77" t="n">
        <v>16.5</v>
      </c>
      <c r="C109" s="78" t="n">
        <v>35.7</v>
      </c>
      <c r="D109" s="78" t="n">
        <v>35</v>
      </c>
      <c r="E109" s="78" t="n">
        <v>34.72</v>
      </c>
      <c r="F109" s="78" t="n">
        <v>14.5</v>
      </c>
      <c r="G109" s="78" t="n">
        <v>31.28</v>
      </c>
      <c r="H109" s="78" t="n">
        <v>34</v>
      </c>
      <c r="I109" s="78" t="n">
        <v>29</v>
      </c>
      <c r="J109" s="78" t="n">
        <v>35.7</v>
      </c>
      <c r="K109" s="78" t="n">
        <v>33.25</v>
      </c>
      <c r="L109" s="78" t="n">
        <v>31.62</v>
      </c>
      <c r="M109" s="78" t="n">
        <v>35</v>
      </c>
      <c r="N109" s="78" t="n">
        <v>26.87</v>
      </c>
      <c r="O109" s="79" t="n">
        <v>34.6</v>
      </c>
      <c r="P109" s="80" t="n">
        <f aca="false">SUM(B109:O109)/COUNTIF(B109:O109,"&gt;0")</f>
        <v>30.5528571428571</v>
      </c>
      <c r="AA109" s="34" t="n">
        <v>102</v>
      </c>
    </row>
    <row r="110" customFormat="false" ht="12.75" hidden="false" customHeight="false" outlineLevel="0" collapsed="false">
      <c r="A110" s="44" t="n">
        <v>103</v>
      </c>
      <c r="B110" s="77" t="n">
        <v>16.5</v>
      </c>
      <c r="C110" s="78" t="n">
        <v>35.7</v>
      </c>
      <c r="D110" s="78" t="n">
        <v>35</v>
      </c>
      <c r="E110" s="78" t="n">
        <v>34.72</v>
      </c>
      <c r="F110" s="78" t="n">
        <v>14.5</v>
      </c>
      <c r="G110" s="78" t="n">
        <v>31.28</v>
      </c>
      <c r="H110" s="78" t="n">
        <v>34</v>
      </c>
      <c r="I110" s="78" t="n">
        <v>29</v>
      </c>
      <c r="J110" s="78" t="n">
        <v>35.7</v>
      </c>
      <c r="K110" s="78" t="n">
        <v>33.25</v>
      </c>
      <c r="L110" s="78" t="n">
        <v>31.62</v>
      </c>
      <c r="M110" s="78" t="n">
        <v>35</v>
      </c>
      <c r="N110" s="78" t="n">
        <v>26.87</v>
      </c>
      <c r="O110" s="79" t="n">
        <v>34.6</v>
      </c>
      <c r="P110" s="80" t="n">
        <f aca="false">SUM(B110:O110)/COUNTIF(B110:O110,"&gt;0")</f>
        <v>30.5528571428571</v>
      </c>
      <c r="AA110" s="34" t="n">
        <v>103</v>
      </c>
    </row>
    <row r="111" customFormat="false" ht="12.75" hidden="false" customHeight="false" outlineLevel="0" collapsed="false">
      <c r="A111" s="44" t="n">
        <v>104</v>
      </c>
      <c r="B111" s="77" t="n">
        <v>16.5</v>
      </c>
      <c r="C111" s="78" t="n">
        <v>35.7</v>
      </c>
      <c r="D111" s="78" t="n">
        <v>35</v>
      </c>
      <c r="E111" s="78" t="n">
        <v>34.72</v>
      </c>
      <c r="F111" s="78" t="n">
        <v>14.5</v>
      </c>
      <c r="G111" s="78" t="n">
        <v>31.28</v>
      </c>
      <c r="H111" s="78" t="n">
        <v>34</v>
      </c>
      <c r="I111" s="78" t="n">
        <v>29</v>
      </c>
      <c r="J111" s="78" t="n">
        <v>35.7</v>
      </c>
      <c r="K111" s="78" t="n">
        <v>33.25</v>
      </c>
      <c r="L111" s="78" t="n">
        <v>31.62</v>
      </c>
      <c r="M111" s="78" t="n">
        <v>35</v>
      </c>
      <c r="N111" s="78" t="n">
        <v>26.87</v>
      </c>
      <c r="O111" s="79" t="n">
        <v>34.6</v>
      </c>
      <c r="P111" s="80" t="n">
        <f aca="false">SUM(B111:O111)/COUNTIF(B111:O111,"&gt;0")</f>
        <v>30.5528571428571</v>
      </c>
      <c r="AA111" s="34" t="n">
        <v>104</v>
      </c>
    </row>
    <row r="112" customFormat="false" ht="12.75" hidden="false" customHeight="false" outlineLevel="0" collapsed="false">
      <c r="A112" s="44" t="n">
        <v>105</v>
      </c>
      <c r="B112" s="77" t="n">
        <v>16.5</v>
      </c>
      <c r="C112" s="78" t="n">
        <v>35.7</v>
      </c>
      <c r="D112" s="78" t="n">
        <v>35</v>
      </c>
      <c r="E112" s="78" t="n">
        <v>34.72</v>
      </c>
      <c r="F112" s="78" t="n">
        <v>14.5</v>
      </c>
      <c r="G112" s="78" t="n">
        <v>31.28</v>
      </c>
      <c r="H112" s="78" t="n">
        <v>34</v>
      </c>
      <c r="I112" s="78" t="n">
        <v>29</v>
      </c>
      <c r="J112" s="78" t="n">
        <v>35.7</v>
      </c>
      <c r="K112" s="78" t="n">
        <v>33.25</v>
      </c>
      <c r="L112" s="78" t="n">
        <v>31.62</v>
      </c>
      <c r="M112" s="78" t="n">
        <v>35</v>
      </c>
      <c r="N112" s="78" t="n">
        <v>26.87</v>
      </c>
      <c r="O112" s="79" t="n">
        <v>34.6</v>
      </c>
      <c r="P112" s="80" t="n">
        <f aca="false">SUM(B112:O112)/COUNTIF(B112:O112,"&gt;0")</f>
        <v>30.5528571428571</v>
      </c>
      <c r="AA112" s="34" t="n">
        <v>105</v>
      </c>
    </row>
    <row r="113" customFormat="false" ht="12.75" hidden="false" customHeight="false" outlineLevel="0" collapsed="false">
      <c r="A113" s="44" t="n">
        <v>106</v>
      </c>
      <c r="B113" s="77" t="n">
        <v>16.5</v>
      </c>
      <c r="C113" s="78" t="n">
        <v>35.7</v>
      </c>
      <c r="D113" s="78" t="n">
        <v>35</v>
      </c>
      <c r="E113" s="78" t="n">
        <v>34.72</v>
      </c>
      <c r="F113" s="78" t="n">
        <v>14.5</v>
      </c>
      <c r="G113" s="78" t="n">
        <v>31.28</v>
      </c>
      <c r="H113" s="78" t="n">
        <v>34</v>
      </c>
      <c r="I113" s="78" t="n">
        <v>29</v>
      </c>
      <c r="J113" s="78" t="n">
        <v>35.7</v>
      </c>
      <c r="K113" s="78" t="n">
        <v>33.25</v>
      </c>
      <c r="L113" s="78" t="n">
        <v>31.62</v>
      </c>
      <c r="M113" s="78" t="n">
        <v>35</v>
      </c>
      <c r="N113" s="78" t="n">
        <v>26.87</v>
      </c>
      <c r="O113" s="79" t="n">
        <v>34.6</v>
      </c>
      <c r="P113" s="80" t="n">
        <f aca="false">SUM(B113:O113)/COUNTIF(B113:O113,"&gt;0")</f>
        <v>30.5528571428571</v>
      </c>
      <c r="AA113" s="34" t="n">
        <v>106</v>
      </c>
    </row>
    <row r="114" customFormat="false" ht="12.75" hidden="false" customHeight="false" outlineLevel="0" collapsed="false">
      <c r="A114" s="44" t="n">
        <v>107</v>
      </c>
      <c r="B114" s="77" t="n">
        <v>16.5</v>
      </c>
      <c r="C114" s="78" t="n">
        <v>35.7</v>
      </c>
      <c r="D114" s="78" t="n">
        <v>35</v>
      </c>
      <c r="E114" s="78" t="n">
        <v>34.72</v>
      </c>
      <c r="F114" s="78" t="n">
        <v>14.5</v>
      </c>
      <c r="G114" s="78" t="n">
        <v>31.28</v>
      </c>
      <c r="H114" s="78" t="n">
        <v>34</v>
      </c>
      <c r="I114" s="78" t="n">
        <v>29</v>
      </c>
      <c r="J114" s="78" t="n">
        <v>35.7</v>
      </c>
      <c r="K114" s="78" t="n">
        <v>33.25</v>
      </c>
      <c r="L114" s="78" t="n">
        <v>31.62</v>
      </c>
      <c r="M114" s="78" t="n">
        <v>35</v>
      </c>
      <c r="N114" s="78" t="n">
        <v>26.87</v>
      </c>
      <c r="O114" s="79" t="n">
        <v>34.6</v>
      </c>
      <c r="P114" s="80" t="n">
        <f aca="false">SUM(B114:O114)/COUNTIF(B114:O114,"&gt;0")</f>
        <v>30.5528571428571</v>
      </c>
      <c r="AA114" s="34" t="n">
        <v>107</v>
      </c>
    </row>
    <row r="115" customFormat="false" ht="12.75" hidden="false" customHeight="false" outlineLevel="0" collapsed="false">
      <c r="A115" s="44" t="n">
        <v>108</v>
      </c>
      <c r="B115" s="77" t="n">
        <v>16.5</v>
      </c>
      <c r="C115" s="78" t="n">
        <v>35.7</v>
      </c>
      <c r="D115" s="78" t="n">
        <v>35</v>
      </c>
      <c r="E115" s="78" t="n">
        <v>34.72</v>
      </c>
      <c r="F115" s="78" t="n">
        <v>14.5</v>
      </c>
      <c r="G115" s="78" t="n">
        <v>31.28</v>
      </c>
      <c r="H115" s="78" t="n">
        <v>34</v>
      </c>
      <c r="I115" s="78" t="n">
        <v>29</v>
      </c>
      <c r="J115" s="78" t="n">
        <v>35.7</v>
      </c>
      <c r="K115" s="78" t="n">
        <v>33.25</v>
      </c>
      <c r="L115" s="78" t="n">
        <v>31.62</v>
      </c>
      <c r="M115" s="78" t="n">
        <v>35</v>
      </c>
      <c r="N115" s="78" t="n">
        <v>26.87</v>
      </c>
      <c r="O115" s="79" t="n">
        <v>34.6</v>
      </c>
      <c r="P115" s="80" t="n">
        <f aca="false">SUM(B115:O115)/COUNTIF(B115:O115,"&gt;0")</f>
        <v>30.5528571428571</v>
      </c>
      <c r="AA115" s="34" t="n">
        <v>108</v>
      </c>
    </row>
    <row r="116" customFormat="false" ht="12.75" hidden="false" customHeight="false" outlineLevel="0" collapsed="false">
      <c r="A116" s="44" t="n">
        <v>109</v>
      </c>
      <c r="B116" s="77" t="n">
        <v>16.5</v>
      </c>
      <c r="C116" s="78" t="n">
        <v>35.7</v>
      </c>
      <c r="D116" s="78" t="n">
        <v>35</v>
      </c>
      <c r="E116" s="78" t="n">
        <v>34.72</v>
      </c>
      <c r="F116" s="78" t="n">
        <v>14.5</v>
      </c>
      <c r="G116" s="78" t="n">
        <v>31.28</v>
      </c>
      <c r="H116" s="78" t="n">
        <v>34</v>
      </c>
      <c r="I116" s="78" t="n">
        <v>29</v>
      </c>
      <c r="J116" s="78" t="n">
        <v>35.7</v>
      </c>
      <c r="K116" s="78" t="n">
        <v>33.25</v>
      </c>
      <c r="L116" s="78" t="n">
        <v>31.62</v>
      </c>
      <c r="M116" s="78" t="n">
        <v>35</v>
      </c>
      <c r="N116" s="78" t="n">
        <v>26.87</v>
      </c>
      <c r="O116" s="79" t="n">
        <v>34.6</v>
      </c>
      <c r="P116" s="80" t="n">
        <f aca="false">SUM(B116:O116)/COUNTIF(B116:O116,"&gt;0")</f>
        <v>30.5528571428571</v>
      </c>
      <c r="AA116" s="34" t="n">
        <v>109</v>
      </c>
    </row>
    <row r="117" customFormat="false" ht="13.5" hidden="false" customHeight="false" outlineLevel="0" collapsed="false">
      <c r="A117" s="46" t="n">
        <v>110</v>
      </c>
      <c r="B117" s="97" t="n">
        <v>16.5</v>
      </c>
      <c r="C117" s="82" t="n">
        <v>35.7</v>
      </c>
      <c r="D117" s="82" t="n">
        <v>35</v>
      </c>
      <c r="E117" s="82" t="n">
        <v>34.72</v>
      </c>
      <c r="F117" s="82" t="n">
        <v>14.5</v>
      </c>
      <c r="G117" s="82" t="n">
        <v>31.28</v>
      </c>
      <c r="H117" s="82" t="n">
        <v>34</v>
      </c>
      <c r="I117" s="82" t="n">
        <v>29</v>
      </c>
      <c r="J117" s="82" t="n">
        <v>35.7</v>
      </c>
      <c r="K117" s="82" t="n">
        <v>33.25</v>
      </c>
      <c r="L117" s="82" t="n">
        <v>31.62</v>
      </c>
      <c r="M117" s="82" t="n">
        <v>35</v>
      </c>
      <c r="N117" s="82" t="n">
        <v>26.87</v>
      </c>
      <c r="O117" s="83" t="n">
        <v>34.6</v>
      </c>
      <c r="P117" s="84" t="n">
        <f aca="false">SUM(B117:O117)/COUNTIF(B117:O117,"&gt;0")</f>
        <v>30.5528571428571</v>
      </c>
      <c r="AA117" s="34" t="n">
        <v>110</v>
      </c>
    </row>
    <row r="118" customFormat="false" ht="12.75" hidden="false" customHeight="false" outlineLevel="0" collapsed="false">
      <c r="A118" s="48" t="n">
        <v>111</v>
      </c>
      <c r="B118" s="91" t="n">
        <v>16.5</v>
      </c>
      <c r="C118" s="78" t="n">
        <v>35.7</v>
      </c>
      <c r="D118" s="96" t="n">
        <v>35</v>
      </c>
      <c r="E118" s="96" t="n">
        <v>34.72</v>
      </c>
      <c r="F118" s="96" t="n">
        <v>14.5</v>
      </c>
      <c r="G118" s="78" t="n">
        <v>31.28</v>
      </c>
      <c r="H118" s="96" t="n">
        <v>34</v>
      </c>
      <c r="I118" s="92" t="n">
        <v>29</v>
      </c>
      <c r="J118" s="96" t="n">
        <v>35.7</v>
      </c>
      <c r="K118" s="96" t="n">
        <v>33.25</v>
      </c>
      <c r="L118" s="96" t="n">
        <v>31.62</v>
      </c>
      <c r="M118" s="96" t="n">
        <v>35</v>
      </c>
      <c r="N118" s="92" t="n">
        <v>26.87</v>
      </c>
      <c r="O118" s="79" t="n">
        <v>34.6</v>
      </c>
      <c r="P118" s="80" t="n">
        <f aca="false">SUM(B118:O118)/COUNTIF(B118:O118,"&gt;0")</f>
        <v>30.5528571428571</v>
      </c>
      <c r="AA118" s="34" t="n">
        <v>111</v>
      </c>
    </row>
    <row r="119" customFormat="false" ht="12.75" hidden="false" customHeight="false" outlineLevel="0" collapsed="false">
      <c r="A119" s="44" t="n">
        <v>112</v>
      </c>
      <c r="B119" s="77" t="n">
        <v>16.5</v>
      </c>
      <c r="C119" s="78" t="n">
        <v>35.7</v>
      </c>
      <c r="D119" s="78" t="n">
        <v>35</v>
      </c>
      <c r="E119" s="78" t="n">
        <v>34.72</v>
      </c>
      <c r="F119" s="78" t="n">
        <v>14.5</v>
      </c>
      <c r="G119" s="78" t="n">
        <v>31.28</v>
      </c>
      <c r="H119" s="78" t="n">
        <v>34</v>
      </c>
      <c r="I119" s="78" t="n">
        <v>29</v>
      </c>
      <c r="J119" s="78" t="n">
        <v>35.7</v>
      </c>
      <c r="K119" s="78" t="n">
        <v>33.25</v>
      </c>
      <c r="L119" s="78" t="n">
        <v>31.62</v>
      </c>
      <c r="M119" s="78" t="n">
        <v>35</v>
      </c>
      <c r="N119" s="78" t="n">
        <v>26.87</v>
      </c>
      <c r="O119" s="79" t="n">
        <v>34.6</v>
      </c>
      <c r="P119" s="80" t="n">
        <f aca="false">SUM(B119:O119)/COUNTIF(B119:O119,"&gt;0")</f>
        <v>30.5528571428571</v>
      </c>
      <c r="AA119" s="34" t="n">
        <v>112</v>
      </c>
    </row>
    <row r="120" customFormat="false" ht="12.75" hidden="false" customHeight="false" outlineLevel="0" collapsed="false">
      <c r="A120" s="44" t="n">
        <v>113</v>
      </c>
      <c r="B120" s="77" t="n">
        <v>16.5</v>
      </c>
      <c r="C120" s="78" t="n">
        <v>35.7</v>
      </c>
      <c r="D120" s="78" t="n">
        <v>35</v>
      </c>
      <c r="E120" s="78" t="n">
        <v>34.72</v>
      </c>
      <c r="F120" s="78" t="n">
        <v>14.5</v>
      </c>
      <c r="G120" s="78" t="n">
        <v>31.28</v>
      </c>
      <c r="H120" s="78" t="n">
        <v>34</v>
      </c>
      <c r="I120" s="78" t="n">
        <v>29</v>
      </c>
      <c r="J120" s="78" t="n">
        <v>35.7</v>
      </c>
      <c r="K120" s="78" t="n">
        <v>33.25</v>
      </c>
      <c r="L120" s="78" t="n">
        <v>31.62</v>
      </c>
      <c r="M120" s="78" t="n">
        <v>35</v>
      </c>
      <c r="N120" s="78" t="n">
        <v>26.87</v>
      </c>
      <c r="O120" s="79" t="n">
        <v>34.6</v>
      </c>
      <c r="P120" s="80" t="n">
        <f aca="false">SUM(B120:O120)/COUNTIF(B120:O120,"&gt;0")</f>
        <v>30.5528571428571</v>
      </c>
      <c r="AA120" s="34" t="n">
        <v>113</v>
      </c>
    </row>
    <row r="121" customFormat="false" ht="12.75" hidden="false" customHeight="false" outlineLevel="0" collapsed="false">
      <c r="A121" s="44" t="n">
        <v>114</v>
      </c>
      <c r="B121" s="77" t="n">
        <v>16.5</v>
      </c>
      <c r="C121" s="78" t="n">
        <v>35.7</v>
      </c>
      <c r="D121" s="78" t="n">
        <v>35</v>
      </c>
      <c r="E121" s="78" t="n">
        <v>34.72</v>
      </c>
      <c r="F121" s="78" t="n">
        <v>14.5</v>
      </c>
      <c r="G121" s="78" t="n">
        <v>31.28</v>
      </c>
      <c r="H121" s="78" t="n">
        <v>34</v>
      </c>
      <c r="I121" s="78" t="n">
        <v>29</v>
      </c>
      <c r="J121" s="78" t="n">
        <v>35.7</v>
      </c>
      <c r="K121" s="78" t="n">
        <v>33.25</v>
      </c>
      <c r="L121" s="78" t="n">
        <v>31.62</v>
      </c>
      <c r="M121" s="78" t="n">
        <v>35</v>
      </c>
      <c r="N121" s="78" t="n">
        <v>26.87</v>
      </c>
      <c r="O121" s="79" t="n">
        <v>34.6</v>
      </c>
      <c r="P121" s="80" t="n">
        <f aca="false">SUM(B121:O121)/COUNTIF(B121:O121,"&gt;0")</f>
        <v>30.5528571428571</v>
      </c>
      <c r="AA121" s="34" t="n">
        <v>114</v>
      </c>
    </row>
    <row r="122" customFormat="false" ht="12.75" hidden="false" customHeight="false" outlineLevel="0" collapsed="false">
      <c r="A122" s="44" t="n">
        <v>115</v>
      </c>
      <c r="B122" s="77" t="n">
        <v>16.5</v>
      </c>
      <c r="C122" s="78" t="n">
        <v>35.7</v>
      </c>
      <c r="D122" s="78" t="n">
        <v>35</v>
      </c>
      <c r="E122" s="78" t="n">
        <v>34.72</v>
      </c>
      <c r="F122" s="78" t="n">
        <v>14.5</v>
      </c>
      <c r="G122" s="78" t="n">
        <v>31.28</v>
      </c>
      <c r="H122" s="78" t="n">
        <v>34</v>
      </c>
      <c r="I122" s="78" t="n">
        <v>29</v>
      </c>
      <c r="J122" s="78" t="n">
        <v>35.7</v>
      </c>
      <c r="K122" s="78" t="n">
        <v>33.25</v>
      </c>
      <c r="L122" s="78" t="n">
        <v>31.62</v>
      </c>
      <c r="M122" s="78" t="n">
        <v>35</v>
      </c>
      <c r="N122" s="78" t="n">
        <v>26.87</v>
      </c>
      <c r="O122" s="79" t="n">
        <v>34.6</v>
      </c>
      <c r="P122" s="80" t="n">
        <f aca="false">SUM(B122:O122)/COUNTIF(B122:O122,"&gt;0")</f>
        <v>30.5528571428571</v>
      </c>
      <c r="AA122" s="34" t="n">
        <v>115</v>
      </c>
    </row>
    <row r="123" customFormat="false" ht="12.75" hidden="false" customHeight="false" outlineLevel="0" collapsed="false">
      <c r="A123" s="44" t="n">
        <v>116</v>
      </c>
      <c r="B123" s="77" t="n">
        <v>16.5</v>
      </c>
      <c r="C123" s="78" t="n">
        <v>35.7</v>
      </c>
      <c r="D123" s="78" t="n">
        <v>35</v>
      </c>
      <c r="E123" s="78" t="n">
        <v>34.72</v>
      </c>
      <c r="F123" s="78" t="n">
        <v>14.5</v>
      </c>
      <c r="G123" s="78" t="n">
        <v>31.28</v>
      </c>
      <c r="H123" s="78" t="n">
        <v>34</v>
      </c>
      <c r="I123" s="78" t="n">
        <v>29</v>
      </c>
      <c r="J123" s="78" t="n">
        <v>35.7</v>
      </c>
      <c r="K123" s="78" t="n">
        <v>33.25</v>
      </c>
      <c r="L123" s="78" t="n">
        <v>31.62</v>
      </c>
      <c r="M123" s="78" t="n">
        <v>35</v>
      </c>
      <c r="N123" s="78" t="n">
        <v>26.87</v>
      </c>
      <c r="O123" s="79" t="n">
        <v>34.6</v>
      </c>
      <c r="P123" s="80" t="n">
        <f aca="false">SUM(B123:O123)/COUNTIF(B123:O123,"&gt;0")</f>
        <v>30.5528571428571</v>
      </c>
      <c r="AA123" s="34" t="n">
        <v>116</v>
      </c>
    </row>
    <row r="124" customFormat="false" ht="12.75" hidden="false" customHeight="false" outlineLevel="0" collapsed="false">
      <c r="A124" s="44" t="n">
        <v>117</v>
      </c>
      <c r="B124" s="77" t="n">
        <v>16.5</v>
      </c>
      <c r="C124" s="78" t="n">
        <v>35.7</v>
      </c>
      <c r="D124" s="78" t="n">
        <v>35</v>
      </c>
      <c r="E124" s="78" t="n">
        <v>34.72</v>
      </c>
      <c r="F124" s="78" t="n">
        <v>14.5</v>
      </c>
      <c r="G124" s="78" t="n">
        <v>31.28</v>
      </c>
      <c r="H124" s="78" t="n">
        <v>34</v>
      </c>
      <c r="I124" s="78" t="n">
        <v>29</v>
      </c>
      <c r="J124" s="78" t="n">
        <v>35.7</v>
      </c>
      <c r="K124" s="78" t="n">
        <v>33.25</v>
      </c>
      <c r="L124" s="78" t="n">
        <v>31.62</v>
      </c>
      <c r="M124" s="78" t="n">
        <v>35</v>
      </c>
      <c r="N124" s="78" t="n">
        <v>26.87</v>
      </c>
      <c r="O124" s="79" t="n">
        <v>34.6</v>
      </c>
      <c r="P124" s="80" t="n">
        <f aca="false">SUM(B124:O124)/COUNTIF(B124:O124,"&gt;0")</f>
        <v>30.5528571428571</v>
      </c>
      <c r="AA124" s="34" t="n">
        <v>117</v>
      </c>
    </row>
    <row r="125" customFormat="false" ht="12.75" hidden="false" customHeight="false" outlineLevel="0" collapsed="false">
      <c r="A125" s="44" t="n">
        <v>118</v>
      </c>
      <c r="B125" s="77" t="n">
        <v>16.5</v>
      </c>
      <c r="C125" s="78" t="n">
        <v>35.7</v>
      </c>
      <c r="D125" s="78" t="n">
        <v>35</v>
      </c>
      <c r="E125" s="78" t="n">
        <v>34.72</v>
      </c>
      <c r="F125" s="78" t="n">
        <v>14.5</v>
      </c>
      <c r="G125" s="78" t="n">
        <v>31.28</v>
      </c>
      <c r="H125" s="78" t="n">
        <v>34</v>
      </c>
      <c r="I125" s="78" t="n">
        <v>29</v>
      </c>
      <c r="J125" s="78" t="n">
        <v>35.7</v>
      </c>
      <c r="K125" s="78" t="n">
        <v>33.25</v>
      </c>
      <c r="L125" s="78" t="n">
        <v>31.62</v>
      </c>
      <c r="M125" s="78" t="n">
        <v>35</v>
      </c>
      <c r="N125" s="78" t="n">
        <v>26.87</v>
      </c>
      <c r="O125" s="79" t="n">
        <v>34.6</v>
      </c>
      <c r="P125" s="80" t="n">
        <f aca="false">SUM(B125:O125)/COUNTIF(B125:O125,"&gt;0")</f>
        <v>30.5528571428571</v>
      </c>
      <c r="AA125" s="34" t="n">
        <v>118</v>
      </c>
    </row>
    <row r="126" customFormat="false" ht="12.75" hidden="false" customHeight="false" outlineLevel="0" collapsed="false">
      <c r="A126" s="44" t="n">
        <v>119</v>
      </c>
      <c r="B126" s="77" t="n">
        <v>16.5</v>
      </c>
      <c r="C126" s="78" t="n">
        <v>35.7</v>
      </c>
      <c r="D126" s="78" t="n">
        <v>35</v>
      </c>
      <c r="E126" s="78" t="n">
        <v>34.72</v>
      </c>
      <c r="F126" s="78" t="n">
        <v>14.5</v>
      </c>
      <c r="G126" s="78" t="n">
        <v>31.28</v>
      </c>
      <c r="H126" s="78" t="n">
        <v>34</v>
      </c>
      <c r="I126" s="78" t="n">
        <v>29</v>
      </c>
      <c r="J126" s="78" t="n">
        <v>35.7</v>
      </c>
      <c r="K126" s="78" t="n">
        <v>33.25</v>
      </c>
      <c r="L126" s="78" t="n">
        <v>31.62</v>
      </c>
      <c r="M126" s="78" t="n">
        <v>35</v>
      </c>
      <c r="N126" s="78" t="n">
        <v>26.87</v>
      </c>
      <c r="O126" s="79" t="n">
        <v>34.6</v>
      </c>
      <c r="P126" s="80" t="n">
        <f aca="false">SUM(B126:O126)/COUNTIF(B126:O126,"&gt;0")</f>
        <v>30.5528571428571</v>
      </c>
      <c r="AA126" s="34" t="n">
        <v>119</v>
      </c>
    </row>
    <row r="127" customFormat="false" ht="13.5" hidden="false" customHeight="false" outlineLevel="0" collapsed="false">
      <c r="A127" s="46" t="n">
        <v>120</v>
      </c>
      <c r="B127" s="97" t="n">
        <v>16.5</v>
      </c>
      <c r="C127" s="82" t="n">
        <v>35.7</v>
      </c>
      <c r="D127" s="82" t="n">
        <v>35</v>
      </c>
      <c r="E127" s="82" t="n">
        <v>34.72</v>
      </c>
      <c r="F127" s="82" t="n">
        <v>14.5</v>
      </c>
      <c r="G127" s="82" t="n">
        <v>31.28</v>
      </c>
      <c r="H127" s="82" t="n">
        <v>34</v>
      </c>
      <c r="I127" s="82" t="n">
        <v>29</v>
      </c>
      <c r="J127" s="82" t="n">
        <v>35.7</v>
      </c>
      <c r="K127" s="82" t="n">
        <v>33.25</v>
      </c>
      <c r="L127" s="82" t="n">
        <v>31.62</v>
      </c>
      <c r="M127" s="82" t="n">
        <v>35</v>
      </c>
      <c r="N127" s="82" t="n">
        <v>26.87</v>
      </c>
      <c r="O127" s="83" t="n">
        <v>34.6</v>
      </c>
      <c r="P127" s="84" t="n">
        <f aca="false">SUM(B127:O127)/COUNTIF(B127:O127,"&gt;0")</f>
        <v>30.5528571428571</v>
      </c>
      <c r="AA127" s="34" t="n">
        <v>120</v>
      </c>
    </row>
    <row r="128" customFormat="false" ht="12.75" hidden="false" customHeight="false" outlineLevel="0" collapsed="false">
      <c r="A128" s="48" t="n">
        <v>121</v>
      </c>
      <c r="B128" s="91" t="n">
        <v>16.5</v>
      </c>
      <c r="C128" s="78" t="n">
        <v>35.7</v>
      </c>
      <c r="D128" s="96" t="n">
        <v>35</v>
      </c>
      <c r="E128" s="96" t="n">
        <v>34.72</v>
      </c>
      <c r="F128" s="96" t="n">
        <v>14.5</v>
      </c>
      <c r="G128" s="78" t="n">
        <v>31.28</v>
      </c>
      <c r="H128" s="96" t="n">
        <v>34</v>
      </c>
      <c r="I128" s="92" t="n">
        <v>29</v>
      </c>
      <c r="J128" s="96" t="n">
        <v>35.7</v>
      </c>
      <c r="K128" s="96" t="n">
        <v>33.25</v>
      </c>
      <c r="L128" s="96" t="n">
        <v>31.62</v>
      </c>
      <c r="M128" s="96" t="n">
        <v>35</v>
      </c>
      <c r="N128" s="92" t="n">
        <v>26.87</v>
      </c>
      <c r="O128" s="79" t="n">
        <v>34.6</v>
      </c>
      <c r="P128" s="80" t="n">
        <f aca="false">SUM(B128:O128)/COUNTIF(B128:O128,"&gt;0")</f>
        <v>30.5528571428571</v>
      </c>
      <c r="AA128" s="34" t="n">
        <v>121</v>
      </c>
    </row>
    <row r="129" customFormat="false" ht="12.75" hidden="false" customHeight="false" outlineLevel="0" collapsed="false">
      <c r="A129" s="44" t="n">
        <v>122</v>
      </c>
      <c r="B129" s="77" t="n">
        <v>16.5</v>
      </c>
      <c r="C129" s="78" t="n">
        <v>35.7</v>
      </c>
      <c r="D129" s="78" t="n">
        <v>35</v>
      </c>
      <c r="E129" s="78" t="n">
        <v>34.72</v>
      </c>
      <c r="F129" s="78" t="n">
        <v>14.5</v>
      </c>
      <c r="G129" s="78" t="n">
        <v>31.28</v>
      </c>
      <c r="H129" s="78" t="n">
        <v>34</v>
      </c>
      <c r="I129" s="78" t="n">
        <v>29</v>
      </c>
      <c r="J129" s="78" t="n">
        <v>35.7</v>
      </c>
      <c r="K129" s="78" t="n">
        <v>33.25</v>
      </c>
      <c r="L129" s="78" t="n">
        <v>31.62</v>
      </c>
      <c r="M129" s="78" t="n">
        <v>35</v>
      </c>
      <c r="N129" s="78" t="n">
        <v>26.87</v>
      </c>
      <c r="O129" s="79" t="n">
        <v>34.6</v>
      </c>
      <c r="P129" s="80" t="n">
        <f aca="false">SUM(B129:O129)/COUNTIF(B129:O129,"&gt;0")</f>
        <v>30.5528571428571</v>
      </c>
      <c r="AA129" s="34" t="n">
        <v>122</v>
      </c>
    </row>
    <row r="130" customFormat="false" ht="12.75" hidden="false" customHeight="false" outlineLevel="0" collapsed="false">
      <c r="A130" s="44" t="n">
        <v>123</v>
      </c>
      <c r="B130" s="77" t="n">
        <v>16.5</v>
      </c>
      <c r="C130" s="78" t="n">
        <v>35.7</v>
      </c>
      <c r="D130" s="78" t="n">
        <v>35</v>
      </c>
      <c r="E130" s="78" t="n">
        <v>34.72</v>
      </c>
      <c r="F130" s="78" t="n">
        <v>14.5</v>
      </c>
      <c r="G130" s="78" t="n">
        <v>31.28</v>
      </c>
      <c r="H130" s="78" t="n">
        <v>34</v>
      </c>
      <c r="I130" s="78" t="n">
        <v>29</v>
      </c>
      <c r="J130" s="78" t="n">
        <v>35.7</v>
      </c>
      <c r="K130" s="78" t="n">
        <v>33.25</v>
      </c>
      <c r="L130" s="78" t="n">
        <v>31.62</v>
      </c>
      <c r="M130" s="78" t="n">
        <v>35</v>
      </c>
      <c r="N130" s="78" t="n">
        <v>26.87</v>
      </c>
      <c r="O130" s="79" t="n">
        <v>34.6</v>
      </c>
      <c r="P130" s="80" t="n">
        <f aca="false">SUM(B130:O130)/COUNTIF(B130:O130,"&gt;0")</f>
        <v>30.5528571428571</v>
      </c>
      <c r="AA130" s="34" t="n">
        <v>123</v>
      </c>
    </row>
    <row r="131" customFormat="false" ht="12.75" hidden="false" customHeight="false" outlineLevel="0" collapsed="false">
      <c r="A131" s="44" t="n">
        <v>124</v>
      </c>
      <c r="B131" s="77" t="n">
        <v>16.5</v>
      </c>
      <c r="C131" s="78" t="n">
        <v>35.7</v>
      </c>
      <c r="D131" s="78" t="n">
        <v>35</v>
      </c>
      <c r="E131" s="78" t="n">
        <v>34.72</v>
      </c>
      <c r="F131" s="78" t="n">
        <v>14.5</v>
      </c>
      <c r="G131" s="78" t="n">
        <v>31.28</v>
      </c>
      <c r="H131" s="78" t="n">
        <v>34</v>
      </c>
      <c r="I131" s="78" t="n">
        <v>29</v>
      </c>
      <c r="J131" s="78" t="n">
        <v>35.7</v>
      </c>
      <c r="K131" s="78" t="n">
        <v>33.25</v>
      </c>
      <c r="L131" s="78" t="n">
        <v>31.62</v>
      </c>
      <c r="M131" s="78" t="n">
        <v>35</v>
      </c>
      <c r="N131" s="78" t="n">
        <v>26.87</v>
      </c>
      <c r="O131" s="79" t="n">
        <v>34.6</v>
      </c>
      <c r="P131" s="80" t="n">
        <f aca="false">SUM(B131:O131)/COUNTIF(B131:O131,"&gt;0")</f>
        <v>30.5528571428571</v>
      </c>
      <c r="AA131" s="34" t="n">
        <v>124</v>
      </c>
    </row>
    <row r="132" customFormat="false" ht="12.75" hidden="false" customHeight="false" outlineLevel="0" collapsed="false">
      <c r="A132" s="44" t="n">
        <v>125</v>
      </c>
      <c r="B132" s="77" t="n">
        <v>16.5</v>
      </c>
      <c r="C132" s="78" t="n">
        <v>35.7</v>
      </c>
      <c r="D132" s="78" t="n">
        <v>35</v>
      </c>
      <c r="E132" s="78" t="n">
        <v>34.72</v>
      </c>
      <c r="F132" s="78" t="n">
        <v>14.5</v>
      </c>
      <c r="G132" s="78" t="n">
        <v>31.28</v>
      </c>
      <c r="H132" s="78" t="n">
        <v>34</v>
      </c>
      <c r="I132" s="78" t="n">
        <v>29</v>
      </c>
      <c r="J132" s="78" t="n">
        <v>35.7</v>
      </c>
      <c r="K132" s="78" t="n">
        <v>33.25</v>
      </c>
      <c r="L132" s="78" t="n">
        <v>31.62</v>
      </c>
      <c r="M132" s="78" t="n">
        <v>35</v>
      </c>
      <c r="N132" s="78" t="n">
        <v>26.87</v>
      </c>
      <c r="O132" s="79" t="n">
        <v>34.6</v>
      </c>
      <c r="P132" s="80" t="n">
        <f aca="false">SUM(B132:O132)/COUNTIF(B132:O132,"&gt;0")</f>
        <v>30.5528571428571</v>
      </c>
      <c r="AA132" s="34" t="n">
        <v>125</v>
      </c>
    </row>
    <row r="133" customFormat="false" ht="12.75" hidden="false" customHeight="false" outlineLevel="0" collapsed="false">
      <c r="A133" s="44" t="n">
        <v>126</v>
      </c>
      <c r="B133" s="77" t="n">
        <v>16.5</v>
      </c>
      <c r="C133" s="78" t="n">
        <v>35.7</v>
      </c>
      <c r="D133" s="78" t="n">
        <v>35</v>
      </c>
      <c r="E133" s="78" t="n">
        <v>34.72</v>
      </c>
      <c r="F133" s="78" t="n">
        <v>14.5</v>
      </c>
      <c r="G133" s="78" t="n">
        <v>31.28</v>
      </c>
      <c r="H133" s="78" t="n">
        <v>34</v>
      </c>
      <c r="I133" s="78" t="n">
        <v>29</v>
      </c>
      <c r="J133" s="78" t="n">
        <v>35.7</v>
      </c>
      <c r="K133" s="78" t="n">
        <v>33.25</v>
      </c>
      <c r="L133" s="78" t="n">
        <v>31.62</v>
      </c>
      <c r="M133" s="78" t="n">
        <v>35</v>
      </c>
      <c r="N133" s="78" t="n">
        <v>26.87</v>
      </c>
      <c r="O133" s="79" t="n">
        <v>34.6</v>
      </c>
      <c r="P133" s="80" t="n">
        <f aca="false">SUM(B133:O133)/COUNTIF(B133:O133,"&gt;0")</f>
        <v>30.5528571428571</v>
      </c>
      <c r="AA133" s="34" t="n">
        <v>126</v>
      </c>
    </row>
    <row r="134" customFormat="false" ht="12.75" hidden="false" customHeight="false" outlineLevel="0" collapsed="false">
      <c r="A134" s="44" t="n">
        <v>127</v>
      </c>
      <c r="B134" s="77" t="n">
        <v>16.5</v>
      </c>
      <c r="C134" s="78" t="n">
        <v>35.7</v>
      </c>
      <c r="D134" s="78" t="n">
        <v>35</v>
      </c>
      <c r="E134" s="78" t="n">
        <v>34.72</v>
      </c>
      <c r="F134" s="78" t="n">
        <v>14.5</v>
      </c>
      <c r="G134" s="78" t="n">
        <v>31.28</v>
      </c>
      <c r="H134" s="78" t="n">
        <v>34</v>
      </c>
      <c r="I134" s="78" t="n">
        <v>29</v>
      </c>
      <c r="J134" s="78" t="n">
        <v>35.7</v>
      </c>
      <c r="K134" s="78" t="n">
        <v>33.25</v>
      </c>
      <c r="L134" s="78" t="n">
        <v>31.62</v>
      </c>
      <c r="M134" s="78" t="n">
        <v>35</v>
      </c>
      <c r="N134" s="78" t="n">
        <v>26.87</v>
      </c>
      <c r="O134" s="79" t="n">
        <v>34.6</v>
      </c>
      <c r="P134" s="80" t="n">
        <f aca="false">SUM(B134:O134)/COUNTIF(B134:O134,"&gt;0")</f>
        <v>30.5528571428571</v>
      </c>
      <c r="AA134" s="34" t="n">
        <v>127</v>
      </c>
    </row>
    <row r="135" customFormat="false" ht="12.75" hidden="false" customHeight="false" outlineLevel="0" collapsed="false">
      <c r="A135" s="44" t="n">
        <v>128</v>
      </c>
      <c r="B135" s="77" t="n">
        <v>16.5</v>
      </c>
      <c r="C135" s="78" t="n">
        <v>35.7</v>
      </c>
      <c r="D135" s="78" t="n">
        <v>35</v>
      </c>
      <c r="E135" s="78" t="n">
        <v>34.72</v>
      </c>
      <c r="F135" s="78" t="n">
        <v>14.5</v>
      </c>
      <c r="G135" s="78" t="n">
        <v>31.28</v>
      </c>
      <c r="H135" s="78" t="n">
        <v>34</v>
      </c>
      <c r="I135" s="78" t="n">
        <v>29</v>
      </c>
      <c r="J135" s="78" t="n">
        <v>35.7</v>
      </c>
      <c r="K135" s="78" t="n">
        <v>33.25</v>
      </c>
      <c r="L135" s="78" t="n">
        <v>31.62</v>
      </c>
      <c r="M135" s="78" t="n">
        <v>35</v>
      </c>
      <c r="N135" s="78" t="n">
        <v>26.87</v>
      </c>
      <c r="O135" s="79" t="n">
        <v>34.6</v>
      </c>
      <c r="P135" s="80" t="n">
        <f aca="false">SUM(B135:O135)/COUNTIF(B135:O135,"&gt;0")</f>
        <v>30.5528571428571</v>
      </c>
      <c r="AA135" s="34" t="n">
        <v>128</v>
      </c>
    </row>
    <row r="136" customFormat="false" ht="12.75" hidden="false" customHeight="false" outlineLevel="0" collapsed="false">
      <c r="A136" s="44" t="n">
        <v>129</v>
      </c>
      <c r="B136" s="77" t="n">
        <v>16.5</v>
      </c>
      <c r="C136" s="78" t="n">
        <v>35.7</v>
      </c>
      <c r="D136" s="78" t="n">
        <v>35</v>
      </c>
      <c r="E136" s="78" t="n">
        <v>34.72</v>
      </c>
      <c r="F136" s="78" t="n">
        <v>14.5</v>
      </c>
      <c r="G136" s="78" t="n">
        <v>31.28</v>
      </c>
      <c r="H136" s="78" t="n">
        <v>34</v>
      </c>
      <c r="I136" s="78" t="n">
        <v>29</v>
      </c>
      <c r="J136" s="78" t="n">
        <v>35.7</v>
      </c>
      <c r="K136" s="78" t="n">
        <v>33.25</v>
      </c>
      <c r="L136" s="78" t="n">
        <v>31.62</v>
      </c>
      <c r="M136" s="78" t="n">
        <v>35</v>
      </c>
      <c r="N136" s="78" t="n">
        <v>26.87</v>
      </c>
      <c r="O136" s="79" t="n">
        <v>34.6</v>
      </c>
      <c r="P136" s="80" t="n">
        <f aca="false">SUM(B136:O136)/COUNTIF(B136:O136,"&gt;0")</f>
        <v>30.5528571428571</v>
      </c>
      <c r="AA136" s="34" t="n">
        <v>129</v>
      </c>
    </row>
    <row r="137" customFormat="false" ht="13.5" hidden="false" customHeight="false" outlineLevel="0" collapsed="false">
      <c r="A137" s="46" t="n">
        <v>130</v>
      </c>
      <c r="B137" s="97" t="n">
        <v>16.5</v>
      </c>
      <c r="C137" s="82" t="n">
        <v>35.7</v>
      </c>
      <c r="D137" s="82" t="n">
        <v>35</v>
      </c>
      <c r="E137" s="82" t="n">
        <v>34.72</v>
      </c>
      <c r="F137" s="82" t="n">
        <v>14.5</v>
      </c>
      <c r="G137" s="82" t="n">
        <v>31.28</v>
      </c>
      <c r="H137" s="82" t="n">
        <v>34</v>
      </c>
      <c r="I137" s="82" t="n">
        <v>29</v>
      </c>
      <c r="J137" s="82" t="n">
        <v>35.7</v>
      </c>
      <c r="K137" s="82" t="n">
        <v>33.25</v>
      </c>
      <c r="L137" s="82" t="n">
        <v>31.62</v>
      </c>
      <c r="M137" s="82" t="n">
        <v>35</v>
      </c>
      <c r="N137" s="82" t="n">
        <v>26.87</v>
      </c>
      <c r="O137" s="83" t="n">
        <v>34.6</v>
      </c>
      <c r="P137" s="84" t="n">
        <f aca="false">SUM(B137:O137)/COUNTIF(B137:O137,"&gt;0")</f>
        <v>30.5528571428571</v>
      </c>
      <c r="AA137" s="34" t="n">
        <v>130</v>
      </c>
    </row>
    <row r="138" customFormat="false" ht="12.75" hidden="false" customHeight="false" outlineLevel="0" collapsed="false">
      <c r="A138" s="48" t="n">
        <v>131</v>
      </c>
      <c r="B138" s="91" t="n">
        <v>16.5</v>
      </c>
      <c r="C138" s="78" t="n">
        <v>35.7</v>
      </c>
      <c r="D138" s="96" t="n">
        <v>35</v>
      </c>
      <c r="E138" s="96" t="n">
        <v>34.72</v>
      </c>
      <c r="F138" s="96" t="n">
        <v>14.5</v>
      </c>
      <c r="G138" s="78" t="n">
        <v>31.28</v>
      </c>
      <c r="H138" s="96" t="n">
        <v>34</v>
      </c>
      <c r="I138" s="92" t="n">
        <v>29</v>
      </c>
      <c r="J138" s="96" t="n">
        <v>35.7</v>
      </c>
      <c r="K138" s="96" t="n">
        <v>33.25</v>
      </c>
      <c r="L138" s="96" t="n">
        <v>31.62</v>
      </c>
      <c r="M138" s="96" t="n">
        <v>35</v>
      </c>
      <c r="N138" s="92" t="n">
        <v>26.87</v>
      </c>
      <c r="O138" s="79" t="n">
        <v>34.6</v>
      </c>
      <c r="P138" s="80" t="n">
        <f aca="false">SUM(B138:O138)/COUNTIF(B138:O138,"&gt;0")</f>
        <v>30.5528571428571</v>
      </c>
      <c r="AA138" s="34" t="n">
        <v>131</v>
      </c>
    </row>
    <row r="139" customFormat="false" ht="12.75" hidden="false" customHeight="false" outlineLevel="0" collapsed="false">
      <c r="A139" s="44" t="n">
        <v>132</v>
      </c>
      <c r="B139" s="77" t="n">
        <v>16.5</v>
      </c>
      <c r="C139" s="78" t="n">
        <v>35.7</v>
      </c>
      <c r="D139" s="78" t="n">
        <v>35</v>
      </c>
      <c r="E139" s="78" t="n">
        <v>34.72</v>
      </c>
      <c r="F139" s="78" t="n">
        <v>14.5</v>
      </c>
      <c r="G139" s="78" t="n">
        <v>31.28</v>
      </c>
      <c r="H139" s="78" t="n">
        <v>34</v>
      </c>
      <c r="I139" s="78" t="n">
        <v>29</v>
      </c>
      <c r="J139" s="78" t="n">
        <v>35.7</v>
      </c>
      <c r="K139" s="78" t="n">
        <v>33.25</v>
      </c>
      <c r="L139" s="78" t="n">
        <v>31.62</v>
      </c>
      <c r="M139" s="78" t="n">
        <v>35</v>
      </c>
      <c r="N139" s="78" t="n">
        <v>26.87</v>
      </c>
      <c r="O139" s="79" t="n">
        <v>34.6</v>
      </c>
      <c r="P139" s="80" t="n">
        <f aca="false">SUM(B139:O139)/COUNTIF(B139:O139,"&gt;0")</f>
        <v>30.5528571428571</v>
      </c>
      <c r="AA139" s="34" t="n">
        <v>132</v>
      </c>
    </row>
    <row r="140" customFormat="false" ht="12.75" hidden="false" customHeight="false" outlineLevel="0" collapsed="false">
      <c r="A140" s="44" t="n">
        <v>133</v>
      </c>
      <c r="B140" s="77" t="n">
        <v>16.5</v>
      </c>
      <c r="C140" s="78" t="n">
        <v>35.7</v>
      </c>
      <c r="D140" s="78" t="n">
        <v>35</v>
      </c>
      <c r="E140" s="78" t="n">
        <v>34.72</v>
      </c>
      <c r="F140" s="78" t="n">
        <v>14.5</v>
      </c>
      <c r="G140" s="78" t="n">
        <v>31.28</v>
      </c>
      <c r="H140" s="78" t="n">
        <v>34</v>
      </c>
      <c r="I140" s="78" t="n">
        <v>29</v>
      </c>
      <c r="J140" s="78" t="n">
        <v>35.7</v>
      </c>
      <c r="K140" s="78" t="n">
        <v>33.25</v>
      </c>
      <c r="L140" s="78" t="n">
        <v>31.62</v>
      </c>
      <c r="M140" s="78" t="n">
        <v>35</v>
      </c>
      <c r="N140" s="78" t="n">
        <v>26.87</v>
      </c>
      <c r="O140" s="79" t="n">
        <v>34.6</v>
      </c>
      <c r="P140" s="80" t="n">
        <f aca="false">SUM(B140:O140)/COUNTIF(B140:O140,"&gt;0")</f>
        <v>30.5528571428571</v>
      </c>
      <c r="AA140" s="34" t="n">
        <v>133</v>
      </c>
    </row>
    <row r="141" customFormat="false" ht="12.75" hidden="false" customHeight="false" outlineLevel="0" collapsed="false">
      <c r="A141" s="44" t="n">
        <v>134</v>
      </c>
      <c r="B141" s="77" t="n">
        <v>16.5</v>
      </c>
      <c r="C141" s="78" t="n">
        <v>35.7</v>
      </c>
      <c r="D141" s="78" t="n">
        <v>35</v>
      </c>
      <c r="E141" s="78" t="n">
        <v>34.72</v>
      </c>
      <c r="F141" s="78" t="n">
        <v>14.5</v>
      </c>
      <c r="G141" s="78" t="n">
        <v>31.28</v>
      </c>
      <c r="H141" s="78" t="n">
        <v>34</v>
      </c>
      <c r="I141" s="78" t="n">
        <v>29</v>
      </c>
      <c r="J141" s="78" t="n">
        <v>35.7</v>
      </c>
      <c r="K141" s="78" t="n">
        <v>33.25</v>
      </c>
      <c r="L141" s="78" t="n">
        <v>31.62</v>
      </c>
      <c r="M141" s="78" t="n">
        <v>35</v>
      </c>
      <c r="N141" s="78" t="n">
        <v>26.87</v>
      </c>
      <c r="O141" s="79" t="n">
        <v>34.6</v>
      </c>
      <c r="P141" s="80" t="n">
        <f aca="false">SUM(B141:O141)/COUNTIF(B141:O141,"&gt;0")</f>
        <v>30.5528571428571</v>
      </c>
      <c r="AA141" s="34" t="n">
        <v>134</v>
      </c>
    </row>
    <row r="142" customFormat="false" ht="12.75" hidden="false" customHeight="false" outlineLevel="0" collapsed="false">
      <c r="A142" s="44" t="n">
        <v>135</v>
      </c>
      <c r="B142" s="77" t="n">
        <v>16.5</v>
      </c>
      <c r="C142" s="78" t="n">
        <v>35.7</v>
      </c>
      <c r="D142" s="78" t="n">
        <v>35</v>
      </c>
      <c r="E142" s="78" t="n">
        <v>34.72</v>
      </c>
      <c r="F142" s="78" t="n">
        <v>14.5</v>
      </c>
      <c r="G142" s="78" t="n">
        <v>31.28</v>
      </c>
      <c r="H142" s="78" t="n">
        <v>34</v>
      </c>
      <c r="I142" s="78" t="n">
        <v>29</v>
      </c>
      <c r="J142" s="78" t="n">
        <v>35.7</v>
      </c>
      <c r="K142" s="78" t="n">
        <v>33.25</v>
      </c>
      <c r="L142" s="78" t="n">
        <v>31.62</v>
      </c>
      <c r="M142" s="78" t="n">
        <v>35</v>
      </c>
      <c r="N142" s="78" t="n">
        <v>26.87</v>
      </c>
      <c r="O142" s="79" t="n">
        <v>34.6</v>
      </c>
      <c r="P142" s="80" t="n">
        <f aca="false">SUM(B142:O142)/COUNTIF(B142:O142,"&gt;0")</f>
        <v>30.5528571428571</v>
      </c>
      <c r="AA142" s="34" t="n">
        <v>135</v>
      </c>
    </row>
    <row r="143" customFormat="false" ht="12.75" hidden="false" customHeight="false" outlineLevel="0" collapsed="false">
      <c r="A143" s="44" t="n">
        <v>136</v>
      </c>
      <c r="B143" s="77" t="n">
        <v>16.5</v>
      </c>
      <c r="C143" s="78" t="n">
        <v>35.7</v>
      </c>
      <c r="D143" s="78" t="n">
        <v>35</v>
      </c>
      <c r="E143" s="78" t="n">
        <v>34.72</v>
      </c>
      <c r="F143" s="78" t="n">
        <v>14.5</v>
      </c>
      <c r="G143" s="78" t="n">
        <v>31.28</v>
      </c>
      <c r="H143" s="78" t="n">
        <v>34</v>
      </c>
      <c r="I143" s="78" t="n">
        <v>29</v>
      </c>
      <c r="J143" s="78" t="n">
        <v>35.7</v>
      </c>
      <c r="K143" s="78" t="n">
        <v>33.25</v>
      </c>
      <c r="L143" s="78" t="n">
        <v>31.62</v>
      </c>
      <c r="M143" s="78" t="n">
        <v>35</v>
      </c>
      <c r="N143" s="78" t="n">
        <v>26.87</v>
      </c>
      <c r="O143" s="79" t="n">
        <v>34.6</v>
      </c>
      <c r="P143" s="80" t="n">
        <f aca="false">SUM(B143:O143)/COUNTIF(B143:O143,"&gt;0")</f>
        <v>30.5528571428571</v>
      </c>
      <c r="AA143" s="34" t="n">
        <v>136</v>
      </c>
    </row>
    <row r="144" customFormat="false" ht="12.75" hidden="false" customHeight="false" outlineLevel="0" collapsed="false">
      <c r="A144" s="44" t="n">
        <v>137</v>
      </c>
      <c r="B144" s="77" t="n">
        <v>16.5</v>
      </c>
      <c r="C144" s="78" t="n">
        <v>35.7</v>
      </c>
      <c r="D144" s="78" t="n">
        <v>35</v>
      </c>
      <c r="E144" s="78" t="n">
        <v>34.72</v>
      </c>
      <c r="F144" s="78" t="n">
        <v>14.5</v>
      </c>
      <c r="G144" s="78" t="n">
        <v>31.28</v>
      </c>
      <c r="H144" s="78" t="n">
        <v>34</v>
      </c>
      <c r="I144" s="78" t="n">
        <v>29</v>
      </c>
      <c r="J144" s="78" t="n">
        <v>35.7</v>
      </c>
      <c r="K144" s="78" t="n">
        <v>33.25</v>
      </c>
      <c r="L144" s="78" t="n">
        <v>31.62</v>
      </c>
      <c r="M144" s="78" t="n">
        <v>35</v>
      </c>
      <c r="N144" s="78" t="n">
        <v>26.87</v>
      </c>
      <c r="O144" s="79" t="n">
        <v>34.6</v>
      </c>
      <c r="P144" s="80" t="n">
        <f aca="false">SUM(B144:O144)/COUNTIF(B144:O144,"&gt;0")</f>
        <v>30.5528571428571</v>
      </c>
      <c r="AA144" s="34" t="n">
        <v>137</v>
      </c>
    </row>
    <row r="145" customFormat="false" ht="12.75" hidden="false" customHeight="false" outlineLevel="0" collapsed="false">
      <c r="A145" s="44" t="n">
        <v>138</v>
      </c>
      <c r="B145" s="77" t="n">
        <v>16.5</v>
      </c>
      <c r="C145" s="78" t="n">
        <v>35.7</v>
      </c>
      <c r="D145" s="78" t="n">
        <v>35</v>
      </c>
      <c r="E145" s="78" t="n">
        <v>34.72</v>
      </c>
      <c r="F145" s="78" t="n">
        <v>14.5</v>
      </c>
      <c r="G145" s="78" t="n">
        <v>31.28</v>
      </c>
      <c r="H145" s="78" t="n">
        <v>34</v>
      </c>
      <c r="I145" s="78" t="n">
        <v>29</v>
      </c>
      <c r="J145" s="78" t="n">
        <v>35.7</v>
      </c>
      <c r="K145" s="78" t="n">
        <v>33.25</v>
      </c>
      <c r="L145" s="78" t="n">
        <v>31.62</v>
      </c>
      <c r="M145" s="78" t="n">
        <v>35</v>
      </c>
      <c r="N145" s="78" t="n">
        <v>26.87</v>
      </c>
      <c r="O145" s="79" t="n">
        <v>34.6</v>
      </c>
      <c r="P145" s="80" t="n">
        <f aca="false">SUM(B145:O145)/COUNTIF(B145:O145,"&gt;0")</f>
        <v>30.5528571428571</v>
      </c>
      <c r="AA145" s="34" t="n">
        <v>138</v>
      </c>
    </row>
    <row r="146" customFormat="false" ht="12.75" hidden="false" customHeight="false" outlineLevel="0" collapsed="false">
      <c r="A146" s="44" t="n">
        <v>139</v>
      </c>
      <c r="B146" s="77" t="n">
        <v>16.5</v>
      </c>
      <c r="C146" s="78" t="n">
        <v>35.7</v>
      </c>
      <c r="D146" s="78" t="n">
        <v>35</v>
      </c>
      <c r="E146" s="78" t="n">
        <v>34.72</v>
      </c>
      <c r="F146" s="78" t="n">
        <v>14.5</v>
      </c>
      <c r="G146" s="78" t="n">
        <v>31.28</v>
      </c>
      <c r="H146" s="78" t="n">
        <v>34</v>
      </c>
      <c r="I146" s="78" t="n">
        <v>29</v>
      </c>
      <c r="J146" s="78" t="n">
        <v>35.7</v>
      </c>
      <c r="K146" s="78" t="n">
        <v>33.25</v>
      </c>
      <c r="L146" s="78" t="n">
        <v>31.62</v>
      </c>
      <c r="M146" s="78" t="n">
        <v>35</v>
      </c>
      <c r="N146" s="78" t="n">
        <v>26.87</v>
      </c>
      <c r="O146" s="79" t="n">
        <v>34.6</v>
      </c>
      <c r="P146" s="80" t="n">
        <f aca="false">SUM(B146:O146)/COUNTIF(B146:O146,"&gt;0")</f>
        <v>30.5528571428571</v>
      </c>
      <c r="AA146" s="34" t="n">
        <v>139</v>
      </c>
    </row>
    <row r="147" customFormat="false" ht="13.5" hidden="false" customHeight="false" outlineLevel="0" collapsed="false">
      <c r="A147" s="46" t="n">
        <v>140</v>
      </c>
      <c r="B147" s="97" t="n">
        <v>16.5</v>
      </c>
      <c r="C147" s="82" t="n">
        <v>35.7</v>
      </c>
      <c r="D147" s="82" t="n">
        <v>35</v>
      </c>
      <c r="E147" s="82" t="n">
        <v>34.72</v>
      </c>
      <c r="F147" s="82" t="n">
        <v>14.5</v>
      </c>
      <c r="G147" s="82" t="n">
        <v>31.28</v>
      </c>
      <c r="H147" s="82" t="n">
        <v>34</v>
      </c>
      <c r="I147" s="82" t="n">
        <v>29</v>
      </c>
      <c r="J147" s="82" t="n">
        <v>35.7</v>
      </c>
      <c r="K147" s="82" t="n">
        <v>33.25</v>
      </c>
      <c r="L147" s="82" t="n">
        <v>31.62</v>
      </c>
      <c r="M147" s="82" t="n">
        <v>35</v>
      </c>
      <c r="N147" s="82" t="n">
        <v>26.87</v>
      </c>
      <c r="O147" s="83" t="n">
        <v>34.6</v>
      </c>
      <c r="P147" s="84" t="n">
        <f aca="false">SUM(B147:O147)/COUNTIF(B147:O147,"&gt;0")</f>
        <v>30.5528571428571</v>
      </c>
      <c r="AA147" s="34" t="n">
        <v>140</v>
      </c>
    </row>
    <row r="148" customFormat="false" ht="12.75" hidden="false" customHeight="false" outlineLevel="0" collapsed="false">
      <c r="A148" s="48" t="n">
        <v>141</v>
      </c>
      <c r="B148" s="91" t="n">
        <v>16.5</v>
      </c>
      <c r="C148" s="78" t="n">
        <v>35.7</v>
      </c>
      <c r="D148" s="96" t="n">
        <v>35</v>
      </c>
      <c r="E148" s="96" t="n">
        <v>34.72</v>
      </c>
      <c r="F148" s="96" t="n">
        <v>14.5</v>
      </c>
      <c r="G148" s="78" t="n">
        <v>31.28</v>
      </c>
      <c r="H148" s="96" t="n">
        <v>34</v>
      </c>
      <c r="I148" s="92" t="n">
        <v>29</v>
      </c>
      <c r="J148" s="96" t="n">
        <v>35.7</v>
      </c>
      <c r="K148" s="96" t="n">
        <v>33.25</v>
      </c>
      <c r="L148" s="96" t="n">
        <v>31.62</v>
      </c>
      <c r="M148" s="96" t="n">
        <v>35</v>
      </c>
      <c r="N148" s="92" t="n">
        <v>26.87</v>
      </c>
      <c r="O148" s="79" t="n">
        <v>34.6</v>
      </c>
      <c r="P148" s="80" t="n">
        <f aca="false">SUM(B148:O148)/COUNTIF(B148:O148,"&gt;0")</f>
        <v>30.5528571428571</v>
      </c>
      <c r="AA148" s="34" t="n">
        <v>141</v>
      </c>
    </row>
    <row r="149" customFormat="false" ht="12.75" hidden="false" customHeight="false" outlineLevel="0" collapsed="false">
      <c r="A149" s="44" t="n">
        <v>142</v>
      </c>
      <c r="B149" s="77" t="n">
        <v>16.5</v>
      </c>
      <c r="C149" s="78" t="n">
        <v>35.7</v>
      </c>
      <c r="D149" s="78" t="n">
        <v>35</v>
      </c>
      <c r="E149" s="78" t="n">
        <v>34.72</v>
      </c>
      <c r="F149" s="78" t="n">
        <v>14.5</v>
      </c>
      <c r="G149" s="78" t="n">
        <v>31.28</v>
      </c>
      <c r="H149" s="78" t="n">
        <v>34</v>
      </c>
      <c r="I149" s="78" t="n">
        <v>29</v>
      </c>
      <c r="J149" s="78" t="n">
        <v>35.7</v>
      </c>
      <c r="K149" s="78" t="n">
        <v>33.25</v>
      </c>
      <c r="L149" s="78" t="n">
        <v>31.62</v>
      </c>
      <c r="M149" s="78" t="n">
        <v>35</v>
      </c>
      <c r="N149" s="78" t="n">
        <v>26.87</v>
      </c>
      <c r="O149" s="79" t="n">
        <v>34.6</v>
      </c>
      <c r="P149" s="80" t="n">
        <f aca="false">SUM(B149:O149)/COUNTIF(B149:O149,"&gt;0")</f>
        <v>30.5528571428571</v>
      </c>
      <c r="AA149" s="34" t="n">
        <v>142</v>
      </c>
    </row>
    <row r="150" customFormat="false" ht="12.75" hidden="false" customHeight="false" outlineLevel="0" collapsed="false">
      <c r="A150" s="44" t="n">
        <v>143</v>
      </c>
      <c r="B150" s="77" t="n">
        <v>16.5</v>
      </c>
      <c r="C150" s="78" t="n">
        <v>35.7</v>
      </c>
      <c r="D150" s="78" t="n">
        <v>35</v>
      </c>
      <c r="E150" s="78" t="n">
        <v>34.72</v>
      </c>
      <c r="F150" s="78" t="n">
        <v>14.5</v>
      </c>
      <c r="G150" s="78" t="n">
        <v>31.28</v>
      </c>
      <c r="H150" s="78" t="n">
        <v>34</v>
      </c>
      <c r="I150" s="78" t="n">
        <v>29</v>
      </c>
      <c r="J150" s="78" t="n">
        <v>35.7</v>
      </c>
      <c r="K150" s="78" t="n">
        <v>33.25</v>
      </c>
      <c r="L150" s="78" t="n">
        <v>31.62</v>
      </c>
      <c r="M150" s="78" t="n">
        <v>35</v>
      </c>
      <c r="N150" s="78" t="n">
        <v>26.87</v>
      </c>
      <c r="O150" s="79" t="n">
        <v>34.6</v>
      </c>
      <c r="P150" s="80" t="n">
        <f aca="false">SUM(B150:O150)/COUNTIF(B150:O150,"&gt;0")</f>
        <v>30.5528571428571</v>
      </c>
      <c r="AA150" s="34" t="n">
        <v>143</v>
      </c>
    </row>
    <row r="151" customFormat="false" ht="12.75" hidden="false" customHeight="false" outlineLevel="0" collapsed="false">
      <c r="A151" s="44" t="n">
        <v>144</v>
      </c>
      <c r="B151" s="77" t="n">
        <v>16.5</v>
      </c>
      <c r="C151" s="78" t="n">
        <v>35.7</v>
      </c>
      <c r="D151" s="78" t="n">
        <v>35</v>
      </c>
      <c r="E151" s="78" t="n">
        <v>34.72</v>
      </c>
      <c r="F151" s="78" t="n">
        <v>14.5</v>
      </c>
      <c r="G151" s="78" t="n">
        <v>31.28</v>
      </c>
      <c r="H151" s="78" t="n">
        <v>34</v>
      </c>
      <c r="I151" s="78" t="n">
        <v>29</v>
      </c>
      <c r="J151" s="78" t="n">
        <v>35.7</v>
      </c>
      <c r="K151" s="78" t="n">
        <v>33.25</v>
      </c>
      <c r="L151" s="78" t="n">
        <v>31.62</v>
      </c>
      <c r="M151" s="78" t="n">
        <v>35</v>
      </c>
      <c r="N151" s="78" t="n">
        <v>26.87</v>
      </c>
      <c r="O151" s="79" t="n">
        <v>34.6</v>
      </c>
      <c r="P151" s="80" t="n">
        <f aca="false">SUM(B151:O151)/COUNTIF(B151:O151,"&gt;0")</f>
        <v>30.5528571428571</v>
      </c>
      <c r="AA151" s="34" t="n">
        <v>144</v>
      </c>
    </row>
    <row r="152" customFormat="false" ht="12.75" hidden="false" customHeight="false" outlineLevel="0" collapsed="false">
      <c r="A152" s="44" t="n">
        <v>145</v>
      </c>
      <c r="B152" s="77" t="n">
        <v>16.5</v>
      </c>
      <c r="C152" s="78" t="n">
        <v>35.7</v>
      </c>
      <c r="D152" s="78" t="n">
        <v>35</v>
      </c>
      <c r="E152" s="78" t="n">
        <v>34.72</v>
      </c>
      <c r="F152" s="78" t="n">
        <v>14.5</v>
      </c>
      <c r="G152" s="78" t="n">
        <v>31.28</v>
      </c>
      <c r="H152" s="78" t="n">
        <v>34</v>
      </c>
      <c r="I152" s="78" t="n">
        <v>29</v>
      </c>
      <c r="J152" s="78" t="n">
        <v>35.7</v>
      </c>
      <c r="K152" s="78" t="n">
        <v>33.25</v>
      </c>
      <c r="L152" s="78" t="n">
        <v>31.62</v>
      </c>
      <c r="M152" s="78" t="n">
        <v>35</v>
      </c>
      <c r="N152" s="78" t="n">
        <v>26.87</v>
      </c>
      <c r="O152" s="79" t="n">
        <v>34.6</v>
      </c>
      <c r="P152" s="80" t="n">
        <f aca="false">SUM(B152:O152)/COUNTIF(B152:O152,"&gt;0")</f>
        <v>30.5528571428571</v>
      </c>
      <c r="AA152" s="34" t="n">
        <v>145</v>
      </c>
    </row>
    <row r="153" customFormat="false" ht="12.75" hidden="false" customHeight="false" outlineLevel="0" collapsed="false">
      <c r="A153" s="44" t="n">
        <v>146</v>
      </c>
      <c r="B153" s="77" t="n">
        <v>16.5</v>
      </c>
      <c r="C153" s="78" t="n">
        <v>35.7</v>
      </c>
      <c r="D153" s="78" t="n">
        <v>35</v>
      </c>
      <c r="E153" s="78" t="n">
        <v>34.72</v>
      </c>
      <c r="F153" s="78" t="n">
        <v>14.5</v>
      </c>
      <c r="G153" s="78" t="n">
        <v>31.28</v>
      </c>
      <c r="H153" s="78" t="n">
        <v>34</v>
      </c>
      <c r="I153" s="78" t="n">
        <v>29</v>
      </c>
      <c r="J153" s="78" t="n">
        <v>35.7</v>
      </c>
      <c r="K153" s="78" t="n">
        <v>33.25</v>
      </c>
      <c r="L153" s="78" t="n">
        <v>31.62</v>
      </c>
      <c r="M153" s="78" t="n">
        <v>35</v>
      </c>
      <c r="N153" s="78" t="n">
        <v>26.87</v>
      </c>
      <c r="O153" s="79" t="n">
        <v>34.6</v>
      </c>
      <c r="P153" s="80" t="n">
        <f aca="false">SUM(B153:O153)/COUNTIF(B153:O153,"&gt;0")</f>
        <v>30.5528571428571</v>
      </c>
      <c r="AA153" s="34" t="n">
        <v>146</v>
      </c>
    </row>
    <row r="154" customFormat="false" ht="12.75" hidden="false" customHeight="false" outlineLevel="0" collapsed="false">
      <c r="A154" s="44" t="n">
        <v>147</v>
      </c>
      <c r="B154" s="77" t="n">
        <v>16.5</v>
      </c>
      <c r="C154" s="78" t="n">
        <v>35.7</v>
      </c>
      <c r="D154" s="78" t="n">
        <v>35</v>
      </c>
      <c r="E154" s="78" t="n">
        <v>34.72</v>
      </c>
      <c r="F154" s="78" t="n">
        <v>14.5</v>
      </c>
      <c r="G154" s="78" t="n">
        <v>31.28</v>
      </c>
      <c r="H154" s="78" t="n">
        <v>34</v>
      </c>
      <c r="I154" s="78" t="n">
        <v>29</v>
      </c>
      <c r="J154" s="78" t="n">
        <v>35.7</v>
      </c>
      <c r="K154" s="78" t="n">
        <v>33.25</v>
      </c>
      <c r="L154" s="78" t="n">
        <v>31.62</v>
      </c>
      <c r="M154" s="78" t="n">
        <v>35</v>
      </c>
      <c r="N154" s="78" t="n">
        <v>26.87</v>
      </c>
      <c r="O154" s="79" t="n">
        <v>34.6</v>
      </c>
      <c r="P154" s="80" t="n">
        <f aca="false">SUM(B154:O154)/COUNTIF(B154:O154,"&gt;0")</f>
        <v>30.5528571428571</v>
      </c>
      <c r="AA154" s="34" t="n">
        <v>147</v>
      </c>
    </row>
    <row r="155" customFormat="false" ht="12.75" hidden="false" customHeight="false" outlineLevel="0" collapsed="false">
      <c r="A155" s="44" t="n">
        <v>148</v>
      </c>
      <c r="B155" s="77" t="n">
        <v>16.5</v>
      </c>
      <c r="C155" s="78" t="n">
        <v>35.7</v>
      </c>
      <c r="D155" s="78" t="n">
        <v>35</v>
      </c>
      <c r="E155" s="78" t="n">
        <v>34.72</v>
      </c>
      <c r="F155" s="78" t="n">
        <v>14.5</v>
      </c>
      <c r="G155" s="78" t="n">
        <v>31.28</v>
      </c>
      <c r="H155" s="78" t="n">
        <v>34</v>
      </c>
      <c r="I155" s="78" t="n">
        <v>29</v>
      </c>
      <c r="J155" s="78" t="n">
        <v>35.7</v>
      </c>
      <c r="K155" s="78" t="n">
        <v>33.25</v>
      </c>
      <c r="L155" s="78" t="n">
        <v>31.62</v>
      </c>
      <c r="M155" s="78" t="n">
        <v>35</v>
      </c>
      <c r="N155" s="78" t="n">
        <v>26.87</v>
      </c>
      <c r="O155" s="79" t="n">
        <v>34.6</v>
      </c>
      <c r="P155" s="80" t="n">
        <f aca="false">SUM(B155:O155)/COUNTIF(B155:O155,"&gt;0")</f>
        <v>30.5528571428571</v>
      </c>
      <c r="AA155" s="34" t="n">
        <v>148</v>
      </c>
    </row>
    <row r="156" customFormat="false" ht="12.75" hidden="false" customHeight="false" outlineLevel="0" collapsed="false">
      <c r="A156" s="44" t="n">
        <v>149</v>
      </c>
      <c r="B156" s="77" t="n">
        <v>16.5</v>
      </c>
      <c r="C156" s="78" t="n">
        <v>35.7</v>
      </c>
      <c r="D156" s="78" t="n">
        <v>35</v>
      </c>
      <c r="E156" s="78" t="n">
        <v>34.72</v>
      </c>
      <c r="F156" s="78" t="n">
        <v>14.5</v>
      </c>
      <c r="G156" s="78" t="n">
        <v>31.28</v>
      </c>
      <c r="H156" s="78" t="n">
        <v>34</v>
      </c>
      <c r="I156" s="78" t="n">
        <v>29</v>
      </c>
      <c r="J156" s="78" t="n">
        <v>35.7</v>
      </c>
      <c r="K156" s="78" t="n">
        <v>33.25</v>
      </c>
      <c r="L156" s="78" t="n">
        <v>31.62</v>
      </c>
      <c r="M156" s="78" t="n">
        <v>35</v>
      </c>
      <c r="N156" s="78" t="n">
        <v>26.87</v>
      </c>
      <c r="O156" s="79" t="n">
        <v>34.6</v>
      </c>
      <c r="P156" s="80" t="n">
        <f aca="false">SUM(B156:O156)/COUNTIF(B156:O156,"&gt;0")</f>
        <v>30.5528571428571</v>
      </c>
      <c r="AA156" s="34" t="n">
        <v>149</v>
      </c>
    </row>
    <row r="157" customFormat="false" ht="13.5" hidden="false" customHeight="false" outlineLevel="0" collapsed="false">
      <c r="A157" s="46" t="n">
        <v>150</v>
      </c>
      <c r="B157" s="97" t="n">
        <v>16.5</v>
      </c>
      <c r="C157" s="82" t="n">
        <v>35.7</v>
      </c>
      <c r="D157" s="82" t="n">
        <v>35</v>
      </c>
      <c r="E157" s="82" t="n">
        <v>34.72</v>
      </c>
      <c r="F157" s="82" t="n">
        <v>14.5</v>
      </c>
      <c r="G157" s="82" t="n">
        <v>31.28</v>
      </c>
      <c r="H157" s="82" t="n">
        <v>34</v>
      </c>
      <c r="I157" s="82" t="n">
        <v>29</v>
      </c>
      <c r="J157" s="82" t="n">
        <v>35.7</v>
      </c>
      <c r="K157" s="82" t="n">
        <v>33.25</v>
      </c>
      <c r="L157" s="82" t="n">
        <v>31.62</v>
      </c>
      <c r="M157" s="82" t="n">
        <v>35</v>
      </c>
      <c r="N157" s="82" t="n">
        <v>26.87</v>
      </c>
      <c r="O157" s="83" t="n">
        <v>34.6</v>
      </c>
      <c r="P157" s="84" t="n">
        <f aca="false">SUM(B157:O157)/COUNTIF(B157:O157,"&gt;0")</f>
        <v>30.5528571428571</v>
      </c>
      <c r="AA157" s="34" t="n">
        <v>150</v>
      </c>
    </row>
    <row r="158" customFormat="false" ht="12.75" hidden="false" customHeight="false" outlineLevel="0" collapsed="false">
      <c r="A158" s="48" t="n">
        <v>151</v>
      </c>
      <c r="B158" s="91" t="n">
        <v>16.5</v>
      </c>
      <c r="C158" s="78" t="n">
        <v>35.7</v>
      </c>
      <c r="D158" s="96" t="n">
        <v>35</v>
      </c>
      <c r="E158" s="96" t="n">
        <v>34.72</v>
      </c>
      <c r="F158" s="96" t="n">
        <v>14.5</v>
      </c>
      <c r="G158" s="78" t="n">
        <v>31.28</v>
      </c>
      <c r="H158" s="96" t="n">
        <v>34</v>
      </c>
      <c r="I158" s="92" t="n">
        <v>29</v>
      </c>
      <c r="J158" s="96" t="n">
        <v>35.7</v>
      </c>
      <c r="K158" s="96" t="n">
        <v>33.25</v>
      </c>
      <c r="L158" s="96" t="n">
        <v>31.62</v>
      </c>
      <c r="M158" s="96" t="n">
        <v>35</v>
      </c>
      <c r="N158" s="92" t="n">
        <v>26.87</v>
      </c>
      <c r="O158" s="79" t="n">
        <v>34.6</v>
      </c>
      <c r="P158" s="80" t="n">
        <f aca="false">SUM(B158:O158)/COUNTIF(B158:O158,"&gt;0")</f>
        <v>30.5528571428571</v>
      </c>
      <c r="AA158" s="34" t="n">
        <v>151</v>
      </c>
    </row>
    <row r="159" customFormat="false" ht="12.75" hidden="false" customHeight="false" outlineLevel="0" collapsed="false">
      <c r="A159" s="44" t="n">
        <v>152</v>
      </c>
      <c r="B159" s="77" t="n">
        <v>16.5</v>
      </c>
      <c r="C159" s="78" t="n">
        <v>35.7</v>
      </c>
      <c r="D159" s="78" t="n">
        <v>35</v>
      </c>
      <c r="E159" s="78" t="n">
        <v>34.72</v>
      </c>
      <c r="F159" s="78" t="n">
        <v>14.5</v>
      </c>
      <c r="G159" s="78" t="n">
        <v>31.28</v>
      </c>
      <c r="H159" s="78" t="n">
        <v>34</v>
      </c>
      <c r="I159" s="78" t="n">
        <v>29</v>
      </c>
      <c r="J159" s="78" t="n">
        <v>35.7</v>
      </c>
      <c r="K159" s="78" t="n">
        <v>33.25</v>
      </c>
      <c r="L159" s="78" t="n">
        <v>31.62</v>
      </c>
      <c r="M159" s="78" t="n">
        <v>35</v>
      </c>
      <c r="N159" s="78" t="n">
        <v>26.87</v>
      </c>
      <c r="O159" s="79" t="n">
        <v>34.6</v>
      </c>
      <c r="P159" s="80" t="n">
        <f aca="false">SUM(B159:O159)/COUNTIF(B159:O159,"&gt;0")</f>
        <v>30.5528571428571</v>
      </c>
      <c r="AA159" s="34" t="n">
        <v>152</v>
      </c>
    </row>
    <row r="160" customFormat="false" ht="12.75" hidden="false" customHeight="false" outlineLevel="0" collapsed="false">
      <c r="A160" s="44" t="n">
        <v>153</v>
      </c>
      <c r="B160" s="77" t="n">
        <v>16.5</v>
      </c>
      <c r="C160" s="78" t="n">
        <v>35.7</v>
      </c>
      <c r="D160" s="78" t="n">
        <v>35</v>
      </c>
      <c r="E160" s="78" t="n">
        <v>34.72</v>
      </c>
      <c r="F160" s="78" t="n">
        <v>14.5</v>
      </c>
      <c r="G160" s="78" t="n">
        <v>31.28</v>
      </c>
      <c r="H160" s="78" t="n">
        <v>34</v>
      </c>
      <c r="I160" s="78" t="n">
        <v>29</v>
      </c>
      <c r="J160" s="78" t="n">
        <v>35.7</v>
      </c>
      <c r="K160" s="78" t="n">
        <v>33.25</v>
      </c>
      <c r="L160" s="78" t="n">
        <v>31.62</v>
      </c>
      <c r="M160" s="78" t="n">
        <v>35</v>
      </c>
      <c r="N160" s="78" t="n">
        <v>26.87</v>
      </c>
      <c r="O160" s="79" t="n">
        <v>34.6</v>
      </c>
      <c r="P160" s="80" t="n">
        <f aca="false">SUM(B160:O160)/COUNTIF(B160:O160,"&gt;0")</f>
        <v>30.5528571428571</v>
      </c>
      <c r="AA160" s="34" t="n">
        <v>153</v>
      </c>
    </row>
    <row r="161" customFormat="false" ht="12.75" hidden="false" customHeight="false" outlineLevel="0" collapsed="false">
      <c r="A161" s="44" t="n">
        <v>154</v>
      </c>
      <c r="B161" s="77" t="n">
        <v>16.5</v>
      </c>
      <c r="C161" s="78" t="n">
        <v>35.7</v>
      </c>
      <c r="D161" s="78" t="n">
        <v>35</v>
      </c>
      <c r="E161" s="78" t="n">
        <v>34.72</v>
      </c>
      <c r="F161" s="78" t="n">
        <v>14.5</v>
      </c>
      <c r="G161" s="78" t="n">
        <v>31.28</v>
      </c>
      <c r="H161" s="78" t="n">
        <v>34</v>
      </c>
      <c r="I161" s="78" t="n">
        <v>29</v>
      </c>
      <c r="J161" s="78" t="n">
        <v>35.7</v>
      </c>
      <c r="K161" s="78" t="n">
        <v>33.25</v>
      </c>
      <c r="L161" s="78" t="n">
        <v>31.62</v>
      </c>
      <c r="M161" s="78" t="n">
        <v>35</v>
      </c>
      <c r="N161" s="78" t="n">
        <v>26.87</v>
      </c>
      <c r="O161" s="79" t="n">
        <v>34.6</v>
      </c>
      <c r="P161" s="80" t="n">
        <f aca="false">SUM(B161:O161)/COUNTIF(B161:O161,"&gt;0")</f>
        <v>30.5528571428571</v>
      </c>
      <c r="AA161" s="34" t="n">
        <v>154</v>
      </c>
    </row>
    <row r="162" customFormat="false" ht="12.75" hidden="false" customHeight="false" outlineLevel="0" collapsed="false">
      <c r="A162" s="44" t="n">
        <v>155</v>
      </c>
      <c r="B162" s="77" t="n">
        <v>16.5</v>
      </c>
      <c r="C162" s="78" t="n">
        <v>35.7</v>
      </c>
      <c r="D162" s="78" t="n">
        <v>35</v>
      </c>
      <c r="E162" s="78" t="n">
        <v>34.72</v>
      </c>
      <c r="F162" s="78" t="n">
        <v>14.5</v>
      </c>
      <c r="G162" s="78" t="n">
        <v>31.28</v>
      </c>
      <c r="H162" s="78" t="n">
        <v>34</v>
      </c>
      <c r="I162" s="78" t="n">
        <v>29</v>
      </c>
      <c r="J162" s="78" t="n">
        <v>35.7</v>
      </c>
      <c r="K162" s="78" t="n">
        <v>33.25</v>
      </c>
      <c r="L162" s="78" t="n">
        <v>31.62</v>
      </c>
      <c r="M162" s="78" t="n">
        <v>35</v>
      </c>
      <c r="N162" s="78" t="n">
        <v>26.87</v>
      </c>
      <c r="O162" s="79" t="n">
        <v>34.6</v>
      </c>
      <c r="P162" s="80" t="n">
        <f aca="false">SUM(B162:O162)/COUNTIF(B162:O162,"&gt;0")</f>
        <v>30.5528571428571</v>
      </c>
      <c r="AA162" s="34" t="n">
        <v>155</v>
      </c>
    </row>
    <row r="163" customFormat="false" ht="12.75" hidden="false" customHeight="false" outlineLevel="0" collapsed="false">
      <c r="A163" s="44" t="n">
        <v>156</v>
      </c>
      <c r="B163" s="77" t="n">
        <v>16.5</v>
      </c>
      <c r="C163" s="78" t="n">
        <v>35.7</v>
      </c>
      <c r="D163" s="78" t="n">
        <v>35</v>
      </c>
      <c r="E163" s="78" t="n">
        <v>34.72</v>
      </c>
      <c r="F163" s="78" t="n">
        <v>14.5</v>
      </c>
      <c r="G163" s="78" t="n">
        <v>31.28</v>
      </c>
      <c r="H163" s="78" t="n">
        <v>34</v>
      </c>
      <c r="I163" s="78" t="n">
        <v>29</v>
      </c>
      <c r="J163" s="78" t="n">
        <v>35.7</v>
      </c>
      <c r="K163" s="78" t="n">
        <v>33.25</v>
      </c>
      <c r="L163" s="78" t="n">
        <v>31.62</v>
      </c>
      <c r="M163" s="78" t="n">
        <v>35</v>
      </c>
      <c r="N163" s="78" t="n">
        <v>26.87</v>
      </c>
      <c r="O163" s="79" t="n">
        <v>34.6</v>
      </c>
      <c r="P163" s="80" t="n">
        <f aca="false">SUM(B163:O163)/COUNTIF(B163:O163,"&gt;0")</f>
        <v>30.5528571428571</v>
      </c>
      <c r="AA163" s="34" t="n">
        <v>156</v>
      </c>
    </row>
    <row r="164" customFormat="false" ht="12.75" hidden="false" customHeight="false" outlineLevel="0" collapsed="false">
      <c r="A164" s="44" t="n">
        <v>157</v>
      </c>
      <c r="B164" s="77" t="n">
        <v>16.5</v>
      </c>
      <c r="C164" s="78" t="n">
        <v>35.7</v>
      </c>
      <c r="D164" s="78" t="n">
        <v>35</v>
      </c>
      <c r="E164" s="78" t="n">
        <v>34.72</v>
      </c>
      <c r="F164" s="78" t="n">
        <v>14.5</v>
      </c>
      <c r="G164" s="78" t="n">
        <v>31.28</v>
      </c>
      <c r="H164" s="78" t="n">
        <v>34</v>
      </c>
      <c r="I164" s="78" t="n">
        <v>29</v>
      </c>
      <c r="J164" s="78" t="n">
        <v>35.7</v>
      </c>
      <c r="K164" s="78" t="n">
        <v>33.25</v>
      </c>
      <c r="L164" s="78" t="n">
        <v>31.62</v>
      </c>
      <c r="M164" s="78" t="n">
        <v>35</v>
      </c>
      <c r="N164" s="78" t="n">
        <v>26.87</v>
      </c>
      <c r="O164" s="79" t="n">
        <v>34.6</v>
      </c>
      <c r="P164" s="80" t="n">
        <f aca="false">SUM(B164:O164)/COUNTIF(B164:O164,"&gt;0")</f>
        <v>30.5528571428571</v>
      </c>
      <c r="AA164" s="34" t="n">
        <v>157</v>
      </c>
    </row>
    <row r="165" customFormat="false" ht="12.75" hidden="false" customHeight="false" outlineLevel="0" collapsed="false">
      <c r="A165" s="44" t="n">
        <v>158</v>
      </c>
      <c r="B165" s="77" t="n">
        <v>16.5</v>
      </c>
      <c r="C165" s="78" t="n">
        <v>35.7</v>
      </c>
      <c r="D165" s="78" t="n">
        <v>35</v>
      </c>
      <c r="E165" s="78" t="n">
        <v>34.72</v>
      </c>
      <c r="F165" s="78" t="n">
        <v>14.5</v>
      </c>
      <c r="G165" s="78" t="n">
        <v>31.28</v>
      </c>
      <c r="H165" s="78" t="n">
        <v>34</v>
      </c>
      <c r="I165" s="78" t="n">
        <v>29</v>
      </c>
      <c r="J165" s="78" t="n">
        <v>35.7</v>
      </c>
      <c r="K165" s="78" t="n">
        <v>33.25</v>
      </c>
      <c r="L165" s="78" t="n">
        <v>31.62</v>
      </c>
      <c r="M165" s="78" t="n">
        <v>35</v>
      </c>
      <c r="N165" s="78" t="n">
        <v>26.87</v>
      </c>
      <c r="O165" s="79" t="n">
        <v>34.6</v>
      </c>
      <c r="P165" s="80" t="n">
        <f aca="false">SUM(B165:O165)/COUNTIF(B165:O165,"&gt;0")</f>
        <v>30.5528571428571</v>
      </c>
      <c r="AA165" s="34" t="n">
        <v>158</v>
      </c>
    </row>
    <row r="166" customFormat="false" ht="12.75" hidden="false" customHeight="false" outlineLevel="0" collapsed="false">
      <c r="A166" s="44" t="n">
        <v>159</v>
      </c>
      <c r="B166" s="77" t="n">
        <v>16.5</v>
      </c>
      <c r="C166" s="78" t="n">
        <v>35.7</v>
      </c>
      <c r="D166" s="78" t="n">
        <v>35</v>
      </c>
      <c r="E166" s="78" t="n">
        <v>34.72</v>
      </c>
      <c r="F166" s="78" t="n">
        <v>14.5</v>
      </c>
      <c r="G166" s="78" t="n">
        <v>31.28</v>
      </c>
      <c r="H166" s="78" t="n">
        <v>34</v>
      </c>
      <c r="I166" s="78" t="n">
        <v>29</v>
      </c>
      <c r="J166" s="78" t="n">
        <v>35.7</v>
      </c>
      <c r="K166" s="78" t="n">
        <v>33.25</v>
      </c>
      <c r="L166" s="78" t="n">
        <v>31.62</v>
      </c>
      <c r="M166" s="78" t="n">
        <v>35</v>
      </c>
      <c r="N166" s="78" t="n">
        <v>26.87</v>
      </c>
      <c r="O166" s="79" t="n">
        <v>34.6</v>
      </c>
      <c r="P166" s="80" t="n">
        <f aca="false">SUM(B166:O166)/COUNTIF(B166:O166,"&gt;0")</f>
        <v>30.5528571428571</v>
      </c>
      <c r="AA166" s="34" t="n">
        <v>159</v>
      </c>
    </row>
    <row r="167" customFormat="false" ht="13.5" hidden="false" customHeight="false" outlineLevel="0" collapsed="false">
      <c r="A167" s="46" t="n">
        <v>160</v>
      </c>
      <c r="B167" s="97" t="n">
        <v>16.5</v>
      </c>
      <c r="C167" s="82" t="n">
        <v>35.7</v>
      </c>
      <c r="D167" s="82" t="n">
        <v>35</v>
      </c>
      <c r="E167" s="82" t="n">
        <v>34.72</v>
      </c>
      <c r="F167" s="82" t="n">
        <v>14.5</v>
      </c>
      <c r="G167" s="82" t="n">
        <v>31.28</v>
      </c>
      <c r="H167" s="82" t="n">
        <v>34</v>
      </c>
      <c r="I167" s="82" t="n">
        <v>29</v>
      </c>
      <c r="J167" s="82" t="n">
        <v>35.7</v>
      </c>
      <c r="K167" s="82" t="n">
        <v>33.25</v>
      </c>
      <c r="L167" s="82" t="n">
        <v>31.62</v>
      </c>
      <c r="M167" s="82" t="n">
        <v>35</v>
      </c>
      <c r="N167" s="82" t="n">
        <v>26.87</v>
      </c>
      <c r="O167" s="83" t="n">
        <v>34.6</v>
      </c>
      <c r="P167" s="84" t="n">
        <f aca="false">SUM(B167:O167)/COUNTIF(B167:O167,"&gt;0")</f>
        <v>30.5528571428571</v>
      </c>
      <c r="AA167" s="34" t="n">
        <v>160</v>
      </c>
    </row>
    <row r="168" customFormat="false" ht="12.75" hidden="false" customHeight="false" outlineLevel="0" collapsed="false">
      <c r="A168" s="48" t="n">
        <v>161</v>
      </c>
      <c r="B168" s="91" t="n">
        <v>16.5</v>
      </c>
      <c r="C168" s="78" t="n">
        <v>35.7</v>
      </c>
      <c r="D168" s="96" t="n">
        <v>35</v>
      </c>
      <c r="E168" s="96" t="n">
        <v>34.72</v>
      </c>
      <c r="F168" s="96" t="n">
        <v>14.5</v>
      </c>
      <c r="G168" s="78" t="n">
        <v>31.28</v>
      </c>
      <c r="H168" s="96" t="n">
        <v>34</v>
      </c>
      <c r="I168" s="92" t="n">
        <v>29</v>
      </c>
      <c r="J168" s="96" t="n">
        <v>35.7</v>
      </c>
      <c r="K168" s="96" t="n">
        <v>33.25</v>
      </c>
      <c r="L168" s="96" t="n">
        <v>31.62</v>
      </c>
      <c r="M168" s="96" t="n">
        <v>35</v>
      </c>
      <c r="N168" s="92" t="n">
        <v>26.87</v>
      </c>
      <c r="O168" s="79" t="n">
        <v>34.6</v>
      </c>
      <c r="P168" s="80" t="n">
        <f aca="false">SUM(B168:O168)/COUNTIF(B168:O168,"&gt;0")</f>
        <v>30.5528571428571</v>
      </c>
      <c r="AA168" s="34" t="n">
        <v>161</v>
      </c>
    </row>
    <row r="169" customFormat="false" ht="12.75" hidden="false" customHeight="false" outlineLevel="0" collapsed="false">
      <c r="A169" s="44" t="n">
        <v>162</v>
      </c>
      <c r="B169" s="77" t="n">
        <v>16.5</v>
      </c>
      <c r="C169" s="78" t="n">
        <v>35.7</v>
      </c>
      <c r="D169" s="78" t="n">
        <v>35</v>
      </c>
      <c r="E169" s="78" t="n">
        <v>34.72</v>
      </c>
      <c r="F169" s="78" t="n">
        <v>14.5</v>
      </c>
      <c r="G169" s="78" t="n">
        <v>31.28</v>
      </c>
      <c r="H169" s="78" t="n">
        <v>34</v>
      </c>
      <c r="I169" s="78" t="n">
        <v>29</v>
      </c>
      <c r="J169" s="78" t="n">
        <v>35.7</v>
      </c>
      <c r="K169" s="78" t="n">
        <v>33.25</v>
      </c>
      <c r="L169" s="78" t="n">
        <v>31.62</v>
      </c>
      <c r="M169" s="78" t="n">
        <v>35</v>
      </c>
      <c r="N169" s="78" t="n">
        <v>26.87</v>
      </c>
      <c r="O169" s="79" t="n">
        <v>34.6</v>
      </c>
      <c r="P169" s="80" t="n">
        <f aca="false">SUM(B169:O169)/COUNTIF(B169:O169,"&gt;0")</f>
        <v>30.5528571428571</v>
      </c>
      <c r="AA169" s="34" t="n">
        <v>162</v>
      </c>
    </row>
    <row r="170" customFormat="false" ht="12.75" hidden="false" customHeight="false" outlineLevel="0" collapsed="false">
      <c r="A170" s="44" t="n">
        <v>163</v>
      </c>
      <c r="B170" s="77" t="n">
        <v>16.5</v>
      </c>
      <c r="C170" s="78" t="n">
        <v>35.7</v>
      </c>
      <c r="D170" s="78" t="n">
        <v>35</v>
      </c>
      <c r="E170" s="78" t="n">
        <v>34.72</v>
      </c>
      <c r="F170" s="78" t="n">
        <v>14.5</v>
      </c>
      <c r="G170" s="78" t="n">
        <v>31.28</v>
      </c>
      <c r="H170" s="78" t="n">
        <v>34</v>
      </c>
      <c r="I170" s="78" t="n">
        <v>29</v>
      </c>
      <c r="J170" s="78" t="n">
        <v>35.7</v>
      </c>
      <c r="K170" s="78" t="n">
        <v>33.25</v>
      </c>
      <c r="L170" s="78" t="n">
        <v>31.62</v>
      </c>
      <c r="M170" s="78" t="n">
        <v>35</v>
      </c>
      <c r="N170" s="78" t="n">
        <v>26.87</v>
      </c>
      <c r="O170" s="79" t="n">
        <v>34.6</v>
      </c>
      <c r="P170" s="80" t="n">
        <f aca="false">SUM(B170:O170)/COUNTIF(B170:O170,"&gt;0")</f>
        <v>30.5528571428571</v>
      </c>
      <c r="AA170" s="34" t="n">
        <v>163</v>
      </c>
    </row>
    <row r="171" customFormat="false" ht="12.75" hidden="false" customHeight="false" outlineLevel="0" collapsed="false">
      <c r="A171" s="44" t="n">
        <v>164</v>
      </c>
      <c r="B171" s="77" t="n">
        <v>16.5</v>
      </c>
      <c r="C171" s="78" t="n">
        <v>35.7</v>
      </c>
      <c r="D171" s="78" t="n">
        <v>35</v>
      </c>
      <c r="E171" s="78" t="n">
        <v>34.72</v>
      </c>
      <c r="F171" s="78" t="n">
        <v>14.5</v>
      </c>
      <c r="G171" s="78" t="n">
        <v>31.28</v>
      </c>
      <c r="H171" s="78" t="n">
        <v>34</v>
      </c>
      <c r="I171" s="78" t="n">
        <v>29</v>
      </c>
      <c r="J171" s="78" t="n">
        <v>35.7</v>
      </c>
      <c r="K171" s="78" t="n">
        <v>33.25</v>
      </c>
      <c r="L171" s="78" t="n">
        <v>31.62</v>
      </c>
      <c r="M171" s="78" t="n">
        <v>35</v>
      </c>
      <c r="N171" s="78" t="n">
        <v>26.87</v>
      </c>
      <c r="O171" s="79" t="n">
        <v>34.6</v>
      </c>
      <c r="P171" s="80" t="n">
        <f aca="false">SUM(B171:O171)/COUNTIF(B171:O171,"&gt;0")</f>
        <v>30.5528571428571</v>
      </c>
      <c r="AA171" s="34" t="n">
        <v>164</v>
      </c>
    </row>
    <row r="172" customFormat="false" ht="12.75" hidden="false" customHeight="false" outlineLevel="0" collapsed="false">
      <c r="A172" s="44" t="n">
        <v>165</v>
      </c>
      <c r="B172" s="77" t="n">
        <v>16.5</v>
      </c>
      <c r="C172" s="78" t="n">
        <v>35.7</v>
      </c>
      <c r="D172" s="78" t="n">
        <v>35</v>
      </c>
      <c r="E172" s="78" t="n">
        <v>34.72</v>
      </c>
      <c r="F172" s="78" t="n">
        <v>14.5</v>
      </c>
      <c r="G172" s="78" t="n">
        <v>31.28</v>
      </c>
      <c r="H172" s="78" t="n">
        <v>34</v>
      </c>
      <c r="I172" s="78" t="n">
        <v>29</v>
      </c>
      <c r="J172" s="78" t="n">
        <v>35.7</v>
      </c>
      <c r="K172" s="78" t="n">
        <v>33.25</v>
      </c>
      <c r="L172" s="78" t="n">
        <v>31.62</v>
      </c>
      <c r="M172" s="78" t="n">
        <v>35</v>
      </c>
      <c r="N172" s="78" t="n">
        <v>26.87</v>
      </c>
      <c r="O172" s="79" t="n">
        <v>34.6</v>
      </c>
      <c r="P172" s="80" t="n">
        <f aca="false">SUM(B172:O172)/COUNTIF(B172:O172,"&gt;0")</f>
        <v>30.5528571428571</v>
      </c>
      <c r="AA172" s="34" t="n">
        <v>165</v>
      </c>
    </row>
    <row r="173" customFormat="false" ht="12.75" hidden="false" customHeight="false" outlineLevel="0" collapsed="false">
      <c r="A173" s="44" t="n">
        <v>166</v>
      </c>
      <c r="B173" s="77" t="n">
        <v>16.5</v>
      </c>
      <c r="C173" s="78" t="n">
        <v>35.7</v>
      </c>
      <c r="D173" s="78" t="n">
        <v>35</v>
      </c>
      <c r="E173" s="78" t="n">
        <v>34.72</v>
      </c>
      <c r="F173" s="78" t="n">
        <v>14.5</v>
      </c>
      <c r="G173" s="78" t="n">
        <v>31.28</v>
      </c>
      <c r="H173" s="78" t="n">
        <v>34</v>
      </c>
      <c r="I173" s="78" t="n">
        <v>29</v>
      </c>
      <c r="J173" s="78" t="n">
        <v>35.7</v>
      </c>
      <c r="K173" s="78" t="n">
        <v>33.25</v>
      </c>
      <c r="L173" s="78" t="n">
        <v>31.62</v>
      </c>
      <c r="M173" s="78" t="n">
        <v>35</v>
      </c>
      <c r="N173" s="78" t="n">
        <v>26.87</v>
      </c>
      <c r="O173" s="79" t="n">
        <v>34.6</v>
      </c>
      <c r="P173" s="80" t="n">
        <f aca="false">SUM(B173:O173)/COUNTIF(B173:O173,"&gt;0")</f>
        <v>30.5528571428571</v>
      </c>
      <c r="AA173" s="34" t="n">
        <v>166</v>
      </c>
    </row>
    <row r="174" customFormat="false" ht="12.75" hidden="false" customHeight="false" outlineLevel="0" collapsed="false">
      <c r="A174" s="44" t="n">
        <v>167</v>
      </c>
      <c r="B174" s="77" t="n">
        <v>16.5</v>
      </c>
      <c r="C174" s="78" t="n">
        <v>35.7</v>
      </c>
      <c r="D174" s="78" t="n">
        <v>35</v>
      </c>
      <c r="E174" s="78" t="n">
        <v>34.72</v>
      </c>
      <c r="F174" s="78" t="n">
        <v>14.5</v>
      </c>
      <c r="G174" s="78" t="n">
        <v>31.28</v>
      </c>
      <c r="H174" s="78" t="n">
        <v>34</v>
      </c>
      <c r="I174" s="78" t="n">
        <v>29</v>
      </c>
      <c r="J174" s="78" t="n">
        <v>35.7</v>
      </c>
      <c r="K174" s="78" t="n">
        <v>33.25</v>
      </c>
      <c r="L174" s="78" t="n">
        <v>31.62</v>
      </c>
      <c r="M174" s="78" t="n">
        <v>35</v>
      </c>
      <c r="N174" s="78" t="n">
        <v>26.87</v>
      </c>
      <c r="O174" s="79" t="n">
        <v>34.6</v>
      </c>
      <c r="P174" s="80" t="n">
        <f aca="false">SUM(B174:O174)/COUNTIF(B174:O174,"&gt;0")</f>
        <v>30.5528571428571</v>
      </c>
      <c r="AA174" s="34" t="n">
        <v>167</v>
      </c>
    </row>
    <row r="175" customFormat="false" ht="12.75" hidden="false" customHeight="false" outlineLevel="0" collapsed="false">
      <c r="A175" s="44" t="n">
        <v>168</v>
      </c>
      <c r="B175" s="77" t="n">
        <v>16.5</v>
      </c>
      <c r="C175" s="78" t="n">
        <v>35.7</v>
      </c>
      <c r="D175" s="78" t="n">
        <v>35</v>
      </c>
      <c r="E175" s="78" t="n">
        <v>34.72</v>
      </c>
      <c r="F175" s="78" t="n">
        <v>14.5</v>
      </c>
      <c r="G175" s="78" t="n">
        <v>31.28</v>
      </c>
      <c r="H175" s="78" t="n">
        <v>34</v>
      </c>
      <c r="I175" s="78" t="n">
        <v>29</v>
      </c>
      <c r="J175" s="78" t="n">
        <v>35.7</v>
      </c>
      <c r="K175" s="78" t="n">
        <v>33.25</v>
      </c>
      <c r="L175" s="78" t="n">
        <v>31.62</v>
      </c>
      <c r="M175" s="78" t="n">
        <v>35</v>
      </c>
      <c r="N175" s="78" t="n">
        <v>26.87</v>
      </c>
      <c r="O175" s="79" t="n">
        <v>34.6</v>
      </c>
      <c r="P175" s="80" t="n">
        <f aca="false">SUM(B175:O175)/COUNTIF(B175:O175,"&gt;0")</f>
        <v>30.5528571428571</v>
      </c>
      <c r="AA175" s="34" t="n">
        <v>168</v>
      </c>
    </row>
    <row r="176" customFormat="false" ht="12.75" hidden="false" customHeight="false" outlineLevel="0" collapsed="false">
      <c r="A176" s="44" t="n">
        <v>169</v>
      </c>
      <c r="B176" s="77" t="n">
        <v>16.5</v>
      </c>
      <c r="C176" s="78" t="n">
        <v>35.7</v>
      </c>
      <c r="D176" s="78" t="n">
        <v>35</v>
      </c>
      <c r="E176" s="78" t="n">
        <v>34.72</v>
      </c>
      <c r="F176" s="78" t="n">
        <v>14.5</v>
      </c>
      <c r="G176" s="78" t="n">
        <v>31.28</v>
      </c>
      <c r="H176" s="78" t="n">
        <v>34</v>
      </c>
      <c r="I176" s="78" t="n">
        <v>29</v>
      </c>
      <c r="J176" s="78" t="n">
        <v>35.7</v>
      </c>
      <c r="K176" s="78" t="n">
        <v>33.25</v>
      </c>
      <c r="L176" s="78" t="n">
        <v>31.62</v>
      </c>
      <c r="M176" s="78" t="n">
        <v>35</v>
      </c>
      <c r="N176" s="78" t="n">
        <v>26.87</v>
      </c>
      <c r="O176" s="79" t="n">
        <v>34.6</v>
      </c>
      <c r="P176" s="80" t="n">
        <f aca="false">SUM(B176:O176)/COUNTIF(B176:O176,"&gt;0")</f>
        <v>30.5528571428571</v>
      </c>
      <c r="AA176" s="34" t="n">
        <v>169</v>
      </c>
    </row>
    <row r="177" customFormat="false" ht="13.5" hidden="false" customHeight="false" outlineLevel="0" collapsed="false">
      <c r="A177" s="46" t="n">
        <v>170</v>
      </c>
      <c r="B177" s="97" t="n">
        <v>16.5</v>
      </c>
      <c r="C177" s="82" t="n">
        <v>35.7</v>
      </c>
      <c r="D177" s="82" t="n">
        <v>35</v>
      </c>
      <c r="E177" s="82" t="n">
        <v>34.72</v>
      </c>
      <c r="F177" s="82" t="n">
        <v>14.5</v>
      </c>
      <c r="G177" s="82" t="n">
        <v>31.28</v>
      </c>
      <c r="H177" s="82" t="n">
        <v>34</v>
      </c>
      <c r="I177" s="82" t="n">
        <v>29</v>
      </c>
      <c r="J177" s="82" t="n">
        <v>35.7</v>
      </c>
      <c r="K177" s="82" t="n">
        <v>33.25</v>
      </c>
      <c r="L177" s="82" t="n">
        <v>31.62</v>
      </c>
      <c r="M177" s="82" t="n">
        <v>35</v>
      </c>
      <c r="N177" s="82" t="n">
        <v>26.87</v>
      </c>
      <c r="O177" s="83" t="n">
        <v>34.6</v>
      </c>
      <c r="P177" s="84" t="n">
        <f aca="false">SUM(B177:O177)/COUNTIF(B177:O177,"&gt;0")</f>
        <v>30.5528571428571</v>
      </c>
      <c r="AA177" s="34" t="n">
        <v>170</v>
      </c>
    </row>
    <row r="178" customFormat="false" ht="12.75" hidden="false" customHeight="false" outlineLevel="0" collapsed="false">
      <c r="A178" s="48" t="n">
        <v>171</v>
      </c>
      <c r="B178" s="91" t="n">
        <v>16.5</v>
      </c>
      <c r="C178" s="78" t="n">
        <v>35.7</v>
      </c>
      <c r="D178" s="96" t="n">
        <v>35</v>
      </c>
      <c r="E178" s="96" t="n">
        <v>34.72</v>
      </c>
      <c r="F178" s="96" t="n">
        <v>14.5</v>
      </c>
      <c r="G178" s="78" t="n">
        <v>31.28</v>
      </c>
      <c r="H178" s="96" t="n">
        <v>34</v>
      </c>
      <c r="I178" s="92" t="n">
        <v>29</v>
      </c>
      <c r="J178" s="96" t="n">
        <v>35.7</v>
      </c>
      <c r="K178" s="96" t="n">
        <v>33.25</v>
      </c>
      <c r="L178" s="96" t="n">
        <v>31.62</v>
      </c>
      <c r="M178" s="96" t="n">
        <v>35</v>
      </c>
      <c r="N178" s="92" t="n">
        <v>26.87</v>
      </c>
      <c r="O178" s="79" t="n">
        <v>34.6</v>
      </c>
      <c r="P178" s="80" t="n">
        <f aca="false">SUM(B178:O178)/COUNTIF(B178:O178,"&gt;0")</f>
        <v>30.5528571428571</v>
      </c>
      <c r="AA178" s="34" t="n">
        <v>171</v>
      </c>
    </row>
    <row r="179" customFormat="false" ht="12.75" hidden="false" customHeight="false" outlineLevel="0" collapsed="false">
      <c r="A179" s="44" t="n">
        <v>172</v>
      </c>
      <c r="B179" s="77" t="n">
        <v>16.5</v>
      </c>
      <c r="C179" s="78" t="n">
        <v>35.7</v>
      </c>
      <c r="D179" s="78" t="n">
        <v>35</v>
      </c>
      <c r="E179" s="78" t="n">
        <v>34.72</v>
      </c>
      <c r="F179" s="78" t="n">
        <v>14.5</v>
      </c>
      <c r="G179" s="78" t="n">
        <v>31.28</v>
      </c>
      <c r="H179" s="78" t="n">
        <v>34</v>
      </c>
      <c r="I179" s="78" t="n">
        <v>29</v>
      </c>
      <c r="J179" s="78" t="n">
        <v>35.7</v>
      </c>
      <c r="K179" s="78" t="n">
        <v>33.25</v>
      </c>
      <c r="L179" s="78" t="n">
        <v>31.62</v>
      </c>
      <c r="M179" s="78" t="n">
        <v>35</v>
      </c>
      <c r="N179" s="78" t="n">
        <v>26.87</v>
      </c>
      <c r="O179" s="79" t="n">
        <v>34.6</v>
      </c>
      <c r="P179" s="80" t="n">
        <f aca="false">SUM(B179:O179)/COUNTIF(B179:O179,"&gt;0")</f>
        <v>30.5528571428571</v>
      </c>
      <c r="AA179" s="34" t="n">
        <v>172</v>
      </c>
    </row>
    <row r="180" customFormat="false" ht="12.75" hidden="false" customHeight="false" outlineLevel="0" collapsed="false">
      <c r="A180" s="44" t="n">
        <v>173</v>
      </c>
      <c r="B180" s="77" t="n">
        <v>16.5</v>
      </c>
      <c r="C180" s="78" t="n">
        <v>35.7</v>
      </c>
      <c r="D180" s="78" t="n">
        <v>35</v>
      </c>
      <c r="E180" s="78" t="n">
        <v>34.72</v>
      </c>
      <c r="F180" s="78" t="n">
        <v>14.5</v>
      </c>
      <c r="G180" s="78" t="n">
        <v>31.28</v>
      </c>
      <c r="H180" s="78" t="n">
        <v>34</v>
      </c>
      <c r="I180" s="78" t="n">
        <v>29</v>
      </c>
      <c r="J180" s="78" t="n">
        <v>35.7</v>
      </c>
      <c r="K180" s="78" t="n">
        <v>33.25</v>
      </c>
      <c r="L180" s="78" t="n">
        <v>31.62</v>
      </c>
      <c r="M180" s="78" t="n">
        <v>35</v>
      </c>
      <c r="N180" s="78" t="n">
        <v>26.87</v>
      </c>
      <c r="O180" s="79" t="n">
        <v>34.6</v>
      </c>
      <c r="P180" s="80" t="n">
        <f aca="false">SUM(B180:O180)/COUNTIF(B180:O180,"&gt;0")</f>
        <v>30.5528571428571</v>
      </c>
      <c r="AA180" s="34" t="n">
        <v>173</v>
      </c>
    </row>
    <row r="181" customFormat="false" ht="12.75" hidden="false" customHeight="false" outlineLevel="0" collapsed="false">
      <c r="A181" s="44" t="n">
        <v>174</v>
      </c>
      <c r="B181" s="77" t="n">
        <v>16.5</v>
      </c>
      <c r="C181" s="78" t="n">
        <v>35.7</v>
      </c>
      <c r="D181" s="78" t="n">
        <v>35</v>
      </c>
      <c r="E181" s="78" t="n">
        <v>34.72</v>
      </c>
      <c r="F181" s="78" t="n">
        <v>14.5</v>
      </c>
      <c r="G181" s="78" t="n">
        <v>31.28</v>
      </c>
      <c r="H181" s="78" t="n">
        <v>34</v>
      </c>
      <c r="I181" s="78" t="n">
        <v>29</v>
      </c>
      <c r="J181" s="78" t="n">
        <v>35.7</v>
      </c>
      <c r="K181" s="78" t="n">
        <v>33.25</v>
      </c>
      <c r="L181" s="78" t="n">
        <v>31.62</v>
      </c>
      <c r="M181" s="78" t="n">
        <v>35</v>
      </c>
      <c r="N181" s="78" t="n">
        <v>26.87</v>
      </c>
      <c r="O181" s="79" t="n">
        <v>34.6</v>
      </c>
      <c r="P181" s="80" t="n">
        <f aca="false">SUM(B181:O181)/COUNTIF(B181:O181,"&gt;0")</f>
        <v>30.5528571428571</v>
      </c>
      <c r="AA181" s="34" t="n">
        <v>174</v>
      </c>
    </row>
    <row r="182" customFormat="false" ht="12.75" hidden="false" customHeight="false" outlineLevel="0" collapsed="false">
      <c r="A182" s="44" t="n">
        <v>175</v>
      </c>
      <c r="B182" s="77" t="n">
        <v>16.5</v>
      </c>
      <c r="C182" s="78" t="n">
        <v>35.7</v>
      </c>
      <c r="D182" s="78" t="n">
        <v>35</v>
      </c>
      <c r="E182" s="78" t="n">
        <v>34.72</v>
      </c>
      <c r="F182" s="78" t="n">
        <v>14.5</v>
      </c>
      <c r="G182" s="78" t="n">
        <v>31.28</v>
      </c>
      <c r="H182" s="78" t="n">
        <v>34</v>
      </c>
      <c r="I182" s="78" t="n">
        <v>29</v>
      </c>
      <c r="J182" s="78" t="n">
        <v>35.7</v>
      </c>
      <c r="K182" s="78" t="n">
        <v>33.25</v>
      </c>
      <c r="L182" s="78" t="n">
        <v>31.62</v>
      </c>
      <c r="M182" s="78" t="n">
        <v>35</v>
      </c>
      <c r="N182" s="78" t="n">
        <v>26.87</v>
      </c>
      <c r="O182" s="79" t="n">
        <v>34.6</v>
      </c>
      <c r="P182" s="80" t="n">
        <f aca="false">SUM(B182:O182)/COUNTIF(B182:O182,"&gt;0")</f>
        <v>30.5528571428571</v>
      </c>
      <c r="AA182" s="34" t="n">
        <v>175</v>
      </c>
    </row>
    <row r="183" customFormat="false" ht="12.75" hidden="false" customHeight="false" outlineLevel="0" collapsed="false">
      <c r="A183" s="44" t="n">
        <v>176</v>
      </c>
      <c r="B183" s="77" t="n">
        <v>16.5</v>
      </c>
      <c r="C183" s="78" t="n">
        <v>35.7</v>
      </c>
      <c r="D183" s="78" t="n">
        <v>35</v>
      </c>
      <c r="E183" s="78" t="n">
        <v>34.72</v>
      </c>
      <c r="F183" s="78" t="n">
        <v>14.5</v>
      </c>
      <c r="G183" s="78" t="n">
        <v>31.28</v>
      </c>
      <c r="H183" s="78" t="n">
        <v>34</v>
      </c>
      <c r="I183" s="78" t="n">
        <v>29</v>
      </c>
      <c r="J183" s="78" t="n">
        <v>35.7</v>
      </c>
      <c r="K183" s="78" t="n">
        <v>33.25</v>
      </c>
      <c r="L183" s="78" t="n">
        <v>31.62</v>
      </c>
      <c r="M183" s="78" t="n">
        <v>35</v>
      </c>
      <c r="N183" s="78" t="n">
        <v>26.87</v>
      </c>
      <c r="O183" s="79" t="n">
        <v>34.6</v>
      </c>
      <c r="P183" s="80" t="n">
        <f aca="false">SUM(B183:O183)/COUNTIF(B183:O183,"&gt;0")</f>
        <v>30.5528571428571</v>
      </c>
      <c r="AA183" s="34" t="n">
        <v>176</v>
      </c>
    </row>
    <row r="184" customFormat="false" ht="12.75" hidden="false" customHeight="false" outlineLevel="0" collapsed="false">
      <c r="A184" s="44" t="n">
        <v>177</v>
      </c>
      <c r="B184" s="77" t="n">
        <v>16.5</v>
      </c>
      <c r="C184" s="78" t="n">
        <v>35.7</v>
      </c>
      <c r="D184" s="78" t="n">
        <v>35</v>
      </c>
      <c r="E184" s="78" t="n">
        <v>34.72</v>
      </c>
      <c r="F184" s="78" t="n">
        <v>14.5</v>
      </c>
      <c r="G184" s="78" t="n">
        <v>31.28</v>
      </c>
      <c r="H184" s="78" t="n">
        <v>34</v>
      </c>
      <c r="I184" s="78" t="n">
        <v>29</v>
      </c>
      <c r="J184" s="78" t="n">
        <v>35.7</v>
      </c>
      <c r="K184" s="78" t="n">
        <v>33.25</v>
      </c>
      <c r="L184" s="78" t="n">
        <v>31.62</v>
      </c>
      <c r="M184" s="78" t="n">
        <v>35</v>
      </c>
      <c r="N184" s="78" t="n">
        <v>26.87</v>
      </c>
      <c r="O184" s="79" t="n">
        <v>34.6</v>
      </c>
      <c r="P184" s="80" t="n">
        <f aca="false">SUM(B184:O184)/COUNTIF(B184:O184,"&gt;0")</f>
        <v>30.5528571428571</v>
      </c>
      <c r="AA184" s="34" t="n">
        <v>177</v>
      </c>
    </row>
    <row r="185" customFormat="false" ht="12.75" hidden="false" customHeight="false" outlineLevel="0" collapsed="false">
      <c r="A185" s="44" t="n">
        <v>178</v>
      </c>
      <c r="B185" s="77" t="n">
        <v>16.5</v>
      </c>
      <c r="C185" s="78" t="n">
        <v>35.7</v>
      </c>
      <c r="D185" s="78" t="n">
        <v>35</v>
      </c>
      <c r="E185" s="78" t="n">
        <v>34.72</v>
      </c>
      <c r="F185" s="78" t="n">
        <v>14.5</v>
      </c>
      <c r="G185" s="78" t="n">
        <v>31.28</v>
      </c>
      <c r="H185" s="78" t="n">
        <v>34</v>
      </c>
      <c r="I185" s="78" t="n">
        <v>29</v>
      </c>
      <c r="J185" s="78" t="n">
        <v>35.7</v>
      </c>
      <c r="K185" s="78" t="n">
        <v>33.25</v>
      </c>
      <c r="L185" s="78" t="n">
        <v>31.62</v>
      </c>
      <c r="M185" s="78" t="n">
        <v>35</v>
      </c>
      <c r="N185" s="78" t="n">
        <v>26.87</v>
      </c>
      <c r="O185" s="79" t="n">
        <v>34.6</v>
      </c>
      <c r="P185" s="80" t="n">
        <f aca="false">SUM(B185:O185)/COUNTIF(B185:O185,"&gt;0")</f>
        <v>30.5528571428571</v>
      </c>
      <c r="AA185" s="34" t="n">
        <v>178</v>
      </c>
    </row>
    <row r="186" customFormat="false" ht="12.75" hidden="false" customHeight="false" outlineLevel="0" collapsed="false">
      <c r="A186" s="44" t="n">
        <v>179</v>
      </c>
      <c r="B186" s="77" t="n">
        <v>16.5</v>
      </c>
      <c r="C186" s="78" t="n">
        <v>35.7</v>
      </c>
      <c r="D186" s="78" t="n">
        <v>35</v>
      </c>
      <c r="E186" s="78" t="n">
        <v>34.72</v>
      </c>
      <c r="F186" s="78" t="n">
        <v>14.5</v>
      </c>
      <c r="G186" s="78" t="n">
        <v>31.28</v>
      </c>
      <c r="H186" s="78" t="n">
        <v>34</v>
      </c>
      <c r="I186" s="78" t="n">
        <v>29</v>
      </c>
      <c r="J186" s="78" t="n">
        <v>35.7</v>
      </c>
      <c r="K186" s="78" t="n">
        <v>33.25</v>
      </c>
      <c r="L186" s="78" t="n">
        <v>31.62</v>
      </c>
      <c r="M186" s="78" t="n">
        <v>35</v>
      </c>
      <c r="N186" s="78" t="n">
        <v>26.87</v>
      </c>
      <c r="O186" s="79" t="n">
        <v>34.6</v>
      </c>
      <c r="P186" s="80" t="n">
        <f aca="false">SUM(B186:O186)/COUNTIF(B186:O186,"&gt;0")</f>
        <v>30.5528571428571</v>
      </c>
      <c r="AA186" s="34" t="n">
        <v>179</v>
      </c>
    </row>
    <row r="187" customFormat="false" ht="13.5" hidden="false" customHeight="false" outlineLevel="0" collapsed="false">
      <c r="A187" s="46" t="n">
        <v>180</v>
      </c>
      <c r="B187" s="97" t="n">
        <v>16.5</v>
      </c>
      <c r="C187" s="82" t="n">
        <v>35.7</v>
      </c>
      <c r="D187" s="82" t="n">
        <v>35</v>
      </c>
      <c r="E187" s="82" t="n">
        <v>34.72</v>
      </c>
      <c r="F187" s="82" t="n">
        <v>14.5</v>
      </c>
      <c r="G187" s="82" t="n">
        <v>31.28</v>
      </c>
      <c r="H187" s="82" t="n">
        <v>34</v>
      </c>
      <c r="I187" s="82" t="n">
        <v>29</v>
      </c>
      <c r="J187" s="82" t="n">
        <v>35.7</v>
      </c>
      <c r="K187" s="82" t="n">
        <v>33.25</v>
      </c>
      <c r="L187" s="82" t="n">
        <v>31.62</v>
      </c>
      <c r="M187" s="82" t="n">
        <v>35</v>
      </c>
      <c r="N187" s="82" t="n">
        <v>26.87</v>
      </c>
      <c r="O187" s="83" t="n">
        <v>34.6</v>
      </c>
      <c r="P187" s="84" t="n">
        <f aca="false">SUM(B187:O187)/COUNTIF(B187:O187,"&gt;0")</f>
        <v>30.5528571428571</v>
      </c>
      <c r="AA187" s="34" t="n">
        <v>180</v>
      </c>
    </row>
    <row r="188" customFormat="false" ht="12.75" hidden="false" customHeight="false" outlineLevel="0" collapsed="false">
      <c r="A188" s="48" t="n">
        <v>181</v>
      </c>
      <c r="B188" s="91" t="n">
        <v>16.5</v>
      </c>
      <c r="C188" s="78" t="n">
        <v>35.7</v>
      </c>
      <c r="D188" s="96" t="n">
        <v>35</v>
      </c>
      <c r="E188" s="96" t="n">
        <v>34.72</v>
      </c>
      <c r="F188" s="96" t="n">
        <v>14.5</v>
      </c>
      <c r="G188" s="78" t="n">
        <v>31.28</v>
      </c>
      <c r="H188" s="96" t="n">
        <v>34</v>
      </c>
      <c r="I188" s="92" t="n">
        <v>29</v>
      </c>
      <c r="J188" s="96" t="n">
        <v>35.7</v>
      </c>
      <c r="K188" s="96" t="n">
        <v>33.25</v>
      </c>
      <c r="L188" s="96" t="n">
        <v>31.62</v>
      </c>
      <c r="M188" s="96" t="n">
        <v>35</v>
      </c>
      <c r="N188" s="92" t="n">
        <v>26.87</v>
      </c>
      <c r="O188" s="79" t="n">
        <v>34.6</v>
      </c>
      <c r="P188" s="80" t="n">
        <f aca="false">SUM(B188:O188)/COUNTIF(B188:O188,"&gt;0")</f>
        <v>30.5528571428571</v>
      </c>
      <c r="AA188" s="34" t="n">
        <v>181</v>
      </c>
    </row>
    <row r="189" customFormat="false" ht="12.75" hidden="false" customHeight="false" outlineLevel="0" collapsed="false">
      <c r="A189" s="44" t="n">
        <v>182</v>
      </c>
      <c r="B189" s="77" t="n">
        <v>16.5</v>
      </c>
      <c r="C189" s="78" t="n">
        <v>35.7</v>
      </c>
      <c r="D189" s="78" t="n">
        <v>35</v>
      </c>
      <c r="E189" s="78" t="n">
        <v>34.72</v>
      </c>
      <c r="F189" s="78" t="n">
        <v>14.5</v>
      </c>
      <c r="G189" s="78" t="n">
        <v>31.28</v>
      </c>
      <c r="H189" s="78" t="n">
        <v>34</v>
      </c>
      <c r="I189" s="78" t="n">
        <v>29</v>
      </c>
      <c r="J189" s="78" t="n">
        <v>35.7</v>
      </c>
      <c r="K189" s="78" t="n">
        <v>33.25</v>
      </c>
      <c r="L189" s="78" t="n">
        <v>31.62</v>
      </c>
      <c r="M189" s="78" t="n">
        <v>35</v>
      </c>
      <c r="N189" s="78" t="n">
        <v>26.87</v>
      </c>
      <c r="O189" s="79" t="n">
        <v>34.6</v>
      </c>
      <c r="P189" s="80" t="n">
        <f aca="false">SUM(B189:O189)/COUNTIF(B189:O189,"&gt;0")</f>
        <v>30.5528571428571</v>
      </c>
      <c r="AA189" s="34" t="n">
        <v>182</v>
      </c>
    </row>
    <row r="190" customFormat="false" ht="12.75" hidden="false" customHeight="false" outlineLevel="0" collapsed="false">
      <c r="A190" s="44" t="n">
        <v>183</v>
      </c>
      <c r="B190" s="77" t="n">
        <v>16.5</v>
      </c>
      <c r="C190" s="78" t="n">
        <v>35.7</v>
      </c>
      <c r="D190" s="78" t="n">
        <v>35</v>
      </c>
      <c r="E190" s="78" t="n">
        <v>34.72</v>
      </c>
      <c r="F190" s="78" t="n">
        <v>14.5</v>
      </c>
      <c r="G190" s="78" t="n">
        <v>31.28</v>
      </c>
      <c r="H190" s="78" t="n">
        <v>34</v>
      </c>
      <c r="I190" s="78" t="n">
        <v>29</v>
      </c>
      <c r="J190" s="78" t="n">
        <v>35.7</v>
      </c>
      <c r="K190" s="78" t="n">
        <v>33.25</v>
      </c>
      <c r="L190" s="78" t="n">
        <v>31.62</v>
      </c>
      <c r="M190" s="78" t="n">
        <v>35</v>
      </c>
      <c r="N190" s="78" t="n">
        <v>26.87</v>
      </c>
      <c r="O190" s="79" t="n">
        <v>34.6</v>
      </c>
      <c r="P190" s="80" t="n">
        <f aca="false">SUM(B190:O190)/COUNTIF(B190:O190,"&gt;0")</f>
        <v>30.5528571428571</v>
      </c>
      <c r="AA190" s="34" t="n">
        <v>183</v>
      </c>
    </row>
    <row r="191" customFormat="false" ht="12.75" hidden="false" customHeight="false" outlineLevel="0" collapsed="false">
      <c r="A191" s="44" t="n">
        <v>184</v>
      </c>
      <c r="B191" s="77" t="n">
        <v>16.5</v>
      </c>
      <c r="C191" s="78" t="n">
        <v>35.7</v>
      </c>
      <c r="D191" s="78" t="n">
        <v>35</v>
      </c>
      <c r="E191" s="78" t="n">
        <v>34.72</v>
      </c>
      <c r="F191" s="78" t="n">
        <v>14.5</v>
      </c>
      <c r="G191" s="78" t="n">
        <v>31.28</v>
      </c>
      <c r="H191" s="78" t="n">
        <v>34</v>
      </c>
      <c r="I191" s="78" t="n">
        <v>29</v>
      </c>
      <c r="J191" s="78" t="n">
        <v>35.7</v>
      </c>
      <c r="K191" s="78" t="n">
        <v>33.25</v>
      </c>
      <c r="L191" s="78" t="n">
        <v>31.62</v>
      </c>
      <c r="M191" s="78" t="n">
        <v>35</v>
      </c>
      <c r="N191" s="78" t="n">
        <v>26.87</v>
      </c>
      <c r="O191" s="79" t="n">
        <v>34.6</v>
      </c>
      <c r="P191" s="80" t="n">
        <f aca="false">SUM(B191:O191)/COUNTIF(B191:O191,"&gt;0")</f>
        <v>30.5528571428571</v>
      </c>
      <c r="AA191" s="34" t="n">
        <v>184</v>
      </c>
    </row>
    <row r="192" customFormat="false" ht="12.75" hidden="false" customHeight="false" outlineLevel="0" collapsed="false">
      <c r="A192" s="44" t="n">
        <v>185</v>
      </c>
      <c r="B192" s="77" t="n">
        <v>16.5</v>
      </c>
      <c r="C192" s="78" t="n">
        <v>35.7</v>
      </c>
      <c r="D192" s="78" t="n">
        <v>35</v>
      </c>
      <c r="E192" s="78" t="n">
        <v>34.72</v>
      </c>
      <c r="F192" s="78" t="n">
        <v>14.5</v>
      </c>
      <c r="G192" s="78" t="n">
        <v>31.28</v>
      </c>
      <c r="H192" s="78" t="n">
        <v>34</v>
      </c>
      <c r="I192" s="78" t="n">
        <v>29</v>
      </c>
      <c r="J192" s="78" t="n">
        <v>35.7</v>
      </c>
      <c r="K192" s="78" t="n">
        <v>33.25</v>
      </c>
      <c r="L192" s="78" t="n">
        <v>31.62</v>
      </c>
      <c r="M192" s="78" t="n">
        <v>35</v>
      </c>
      <c r="N192" s="78" t="n">
        <v>26.87</v>
      </c>
      <c r="O192" s="79" t="n">
        <v>34.6</v>
      </c>
      <c r="P192" s="80" t="n">
        <f aca="false">SUM(B192:O192)/COUNTIF(B192:O192,"&gt;0")</f>
        <v>30.5528571428571</v>
      </c>
      <c r="AA192" s="34" t="n">
        <v>185</v>
      </c>
    </row>
    <row r="193" customFormat="false" ht="12.75" hidden="false" customHeight="false" outlineLevel="0" collapsed="false">
      <c r="A193" s="44" t="n">
        <v>186</v>
      </c>
      <c r="B193" s="77" t="n">
        <v>16.5</v>
      </c>
      <c r="C193" s="78" t="n">
        <v>35.7</v>
      </c>
      <c r="D193" s="78" t="n">
        <v>35</v>
      </c>
      <c r="E193" s="78" t="n">
        <v>34.72</v>
      </c>
      <c r="F193" s="78" t="n">
        <v>14.5</v>
      </c>
      <c r="G193" s="78" t="n">
        <v>31.28</v>
      </c>
      <c r="H193" s="78" t="n">
        <v>34</v>
      </c>
      <c r="I193" s="78" t="n">
        <v>29</v>
      </c>
      <c r="J193" s="78" t="n">
        <v>35.7</v>
      </c>
      <c r="K193" s="78" t="n">
        <v>33.25</v>
      </c>
      <c r="L193" s="78" t="n">
        <v>31.62</v>
      </c>
      <c r="M193" s="78" t="n">
        <v>35</v>
      </c>
      <c r="N193" s="78" t="n">
        <v>26.87</v>
      </c>
      <c r="O193" s="79" t="n">
        <v>34.6</v>
      </c>
      <c r="P193" s="80" t="n">
        <f aca="false">SUM(B193:O193)/COUNTIF(B193:O193,"&gt;0")</f>
        <v>30.5528571428571</v>
      </c>
      <c r="AA193" s="34" t="n">
        <v>186</v>
      </c>
    </row>
    <row r="194" customFormat="false" ht="12.75" hidden="false" customHeight="false" outlineLevel="0" collapsed="false">
      <c r="A194" s="44" t="n">
        <v>187</v>
      </c>
      <c r="B194" s="77" t="n">
        <v>16.5</v>
      </c>
      <c r="C194" s="78" t="n">
        <v>35.7</v>
      </c>
      <c r="D194" s="78" t="n">
        <v>35</v>
      </c>
      <c r="E194" s="78" t="n">
        <v>34.72</v>
      </c>
      <c r="F194" s="78" t="n">
        <v>14.5</v>
      </c>
      <c r="G194" s="78" t="n">
        <v>31.28</v>
      </c>
      <c r="H194" s="78" t="n">
        <v>34</v>
      </c>
      <c r="I194" s="78" t="n">
        <v>29</v>
      </c>
      <c r="J194" s="78" t="n">
        <v>35.7</v>
      </c>
      <c r="K194" s="78" t="n">
        <v>33.25</v>
      </c>
      <c r="L194" s="78" t="n">
        <v>31.62</v>
      </c>
      <c r="M194" s="78" t="n">
        <v>35</v>
      </c>
      <c r="N194" s="78" t="n">
        <v>26.87</v>
      </c>
      <c r="O194" s="79" t="n">
        <v>34.6</v>
      </c>
      <c r="P194" s="80" t="n">
        <f aca="false">SUM(B194:O194)/COUNTIF(B194:O194,"&gt;0")</f>
        <v>30.5528571428571</v>
      </c>
      <c r="AA194" s="34" t="n">
        <v>187</v>
      </c>
    </row>
    <row r="195" customFormat="false" ht="12.75" hidden="false" customHeight="false" outlineLevel="0" collapsed="false">
      <c r="A195" s="44" t="n">
        <v>188</v>
      </c>
      <c r="B195" s="77" t="n">
        <v>16.5</v>
      </c>
      <c r="C195" s="78" t="n">
        <v>35.7</v>
      </c>
      <c r="D195" s="78" t="n">
        <v>35</v>
      </c>
      <c r="E195" s="78" t="n">
        <v>34.72</v>
      </c>
      <c r="F195" s="78" t="n">
        <v>14.5</v>
      </c>
      <c r="G195" s="78" t="n">
        <v>31.28</v>
      </c>
      <c r="H195" s="78" t="n">
        <v>34</v>
      </c>
      <c r="I195" s="78" t="n">
        <v>29</v>
      </c>
      <c r="J195" s="78" t="n">
        <v>35.7</v>
      </c>
      <c r="K195" s="78" t="n">
        <v>33.25</v>
      </c>
      <c r="L195" s="78" t="n">
        <v>31.62</v>
      </c>
      <c r="M195" s="78" t="n">
        <v>35</v>
      </c>
      <c r="N195" s="78" t="n">
        <v>26.87</v>
      </c>
      <c r="O195" s="79" t="n">
        <v>34.6</v>
      </c>
      <c r="P195" s="80" t="n">
        <f aca="false">SUM(B195:O195)/COUNTIF(B195:O195,"&gt;0")</f>
        <v>30.5528571428571</v>
      </c>
      <c r="AA195" s="34" t="n">
        <v>188</v>
      </c>
    </row>
    <row r="196" customFormat="false" ht="12.75" hidden="false" customHeight="false" outlineLevel="0" collapsed="false">
      <c r="A196" s="44" t="n">
        <v>189</v>
      </c>
      <c r="B196" s="77" t="n">
        <v>16.5</v>
      </c>
      <c r="C196" s="78" t="n">
        <v>35.7</v>
      </c>
      <c r="D196" s="78" t="n">
        <v>35</v>
      </c>
      <c r="E196" s="78" t="n">
        <v>34.72</v>
      </c>
      <c r="F196" s="78" t="n">
        <v>14.5</v>
      </c>
      <c r="G196" s="78" t="n">
        <v>31.28</v>
      </c>
      <c r="H196" s="78" t="n">
        <v>34</v>
      </c>
      <c r="I196" s="78" t="n">
        <v>29</v>
      </c>
      <c r="J196" s="78" t="n">
        <v>35.7</v>
      </c>
      <c r="K196" s="78" t="n">
        <v>33.25</v>
      </c>
      <c r="L196" s="78" t="n">
        <v>31.62</v>
      </c>
      <c r="M196" s="78" t="n">
        <v>35</v>
      </c>
      <c r="N196" s="78" t="n">
        <v>26.87</v>
      </c>
      <c r="O196" s="79" t="n">
        <v>34.6</v>
      </c>
      <c r="P196" s="80" t="n">
        <f aca="false">SUM(B196:O196)/COUNTIF(B196:O196,"&gt;0")</f>
        <v>30.5528571428571</v>
      </c>
      <c r="AA196" s="34" t="n">
        <v>189</v>
      </c>
    </row>
    <row r="197" customFormat="false" ht="13.5" hidden="false" customHeight="false" outlineLevel="0" collapsed="false">
      <c r="A197" s="46" t="n">
        <v>190</v>
      </c>
      <c r="B197" s="97" t="n">
        <v>16.5</v>
      </c>
      <c r="C197" s="82" t="n">
        <v>35.7</v>
      </c>
      <c r="D197" s="82" t="n">
        <v>35</v>
      </c>
      <c r="E197" s="82" t="n">
        <v>34.72</v>
      </c>
      <c r="F197" s="82" t="n">
        <v>14.5</v>
      </c>
      <c r="G197" s="82" t="n">
        <v>31.28</v>
      </c>
      <c r="H197" s="82" t="n">
        <v>34</v>
      </c>
      <c r="I197" s="82" t="n">
        <v>29</v>
      </c>
      <c r="J197" s="82" t="n">
        <v>35.7</v>
      </c>
      <c r="K197" s="82" t="n">
        <v>33.25</v>
      </c>
      <c r="L197" s="82" t="n">
        <v>31.62</v>
      </c>
      <c r="M197" s="82" t="n">
        <v>35</v>
      </c>
      <c r="N197" s="82" t="n">
        <v>26.87</v>
      </c>
      <c r="O197" s="83" t="n">
        <v>34.6</v>
      </c>
      <c r="P197" s="84" t="n">
        <f aca="false">SUM(B197:O197)/COUNTIF(B197:O197,"&gt;0")</f>
        <v>30.5528571428571</v>
      </c>
      <c r="AA197" s="34" t="n">
        <v>190</v>
      </c>
    </row>
    <row r="198" customFormat="false" ht="12.75" hidden="false" customHeight="false" outlineLevel="0" collapsed="false">
      <c r="A198" s="48" t="n">
        <v>191</v>
      </c>
      <c r="B198" s="91" t="n">
        <v>16.5</v>
      </c>
      <c r="C198" s="78" t="n">
        <v>35.7</v>
      </c>
      <c r="D198" s="96" t="n">
        <v>35</v>
      </c>
      <c r="E198" s="96" t="n">
        <v>34.72</v>
      </c>
      <c r="F198" s="96" t="n">
        <v>14.5</v>
      </c>
      <c r="G198" s="78" t="n">
        <v>31.28</v>
      </c>
      <c r="H198" s="96" t="n">
        <v>34</v>
      </c>
      <c r="I198" s="92" t="n">
        <v>29</v>
      </c>
      <c r="J198" s="96" t="n">
        <v>35.7</v>
      </c>
      <c r="K198" s="96" t="n">
        <v>33.25</v>
      </c>
      <c r="L198" s="96" t="n">
        <v>31.62</v>
      </c>
      <c r="M198" s="96" t="n">
        <v>35</v>
      </c>
      <c r="N198" s="92" t="n">
        <v>26.87</v>
      </c>
      <c r="O198" s="79" t="n">
        <v>34.6</v>
      </c>
      <c r="P198" s="80" t="n">
        <f aca="false">SUM(B198:O198)/COUNTIF(B198:O198,"&gt;0")</f>
        <v>30.5528571428571</v>
      </c>
      <c r="AA198" s="34" t="n">
        <v>191</v>
      </c>
    </row>
    <row r="199" customFormat="false" ht="12.75" hidden="false" customHeight="false" outlineLevel="0" collapsed="false">
      <c r="A199" s="44" t="n">
        <v>192</v>
      </c>
      <c r="B199" s="77" t="n">
        <v>16.5</v>
      </c>
      <c r="C199" s="78" t="n">
        <v>35.7</v>
      </c>
      <c r="D199" s="78" t="n">
        <v>35</v>
      </c>
      <c r="E199" s="78" t="n">
        <v>34.72</v>
      </c>
      <c r="F199" s="78" t="n">
        <v>14.5</v>
      </c>
      <c r="G199" s="78" t="n">
        <v>31.28</v>
      </c>
      <c r="H199" s="78" t="n">
        <v>34</v>
      </c>
      <c r="I199" s="78" t="n">
        <v>29</v>
      </c>
      <c r="J199" s="78" t="n">
        <v>35.7</v>
      </c>
      <c r="K199" s="78" t="n">
        <v>33.25</v>
      </c>
      <c r="L199" s="78" t="n">
        <v>31.62</v>
      </c>
      <c r="M199" s="78" t="n">
        <v>35</v>
      </c>
      <c r="N199" s="78" t="n">
        <v>26.87</v>
      </c>
      <c r="O199" s="79" t="n">
        <v>34.6</v>
      </c>
      <c r="P199" s="80" t="n">
        <f aca="false">SUM(B199:O199)/COUNTIF(B199:O199,"&gt;0")</f>
        <v>30.5528571428571</v>
      </c>
      <c r="AA199" s="34" t="n">
        <v>192</v>
      </c>
    </row>
    <row r="200" customFormat="false" ht="12.75" hidden="false" customHeight="false" outlineLevel="0" collapsed="false">
      <c r="A200" s="44" t="n">
        <v>193</v>
      </c>
      <c r="B200" s="77" t="n">
        <v>16.5</v>
      </c>
      <c r="C200" s="78" t="n">
        <v>35.7</v>
      </c>
      <c r="D200" s="78" t="n">
        <v>35</v>
      </c>
      <c r="E200" s="78" t="n">
        <v>34.72</v>
      </c>
      <c r="F200" s="78" t="n">
        <v>14.5</v>
      </c>
      <c r="G200" s="78" t="n">
        <v>31.28</v>
      </c>
      <c r="H200" s="78" t="n">
        <v>34</v>
      </c>
      <c r="I200" s="78" t="n">
        <v>29</v>
      </c>
      <c r="J200" s="78" t="n">
        <v>35.7</v>
      </c>
      <c r="K200" s="78" t="n">
        <v>33.25</v>
      </c>
      <c r="L200" s="78" t="n">
        <v>31.62</v>
      </c>
      <c r="M200" s="78" t="n">
        <v>35</v>
      </c>
      <c r="N200" s="78" t="n">
        <v>26.87</v>
      </c>
      <c r="O200" s="79" t="n">
        <v>34.6</v>
      </c>
      <c r="P200" s="80" t="n">
        <f aca="false">SUM(B200:O200)/COUNTIF(B200:O200,"&gt;0")</f>
        <v>30.5528571428571</v>
      </c>
      <c r="AA200" s="34" t="n">
        <v>193</v>
      </c>
    </row>
    <row r="201" customFormat="false" ht="12.75" hidden="false" customHeight="false" outlineLevel="0" collapsed="false">
      <c r="A201" s="44" t="n">
        <v>194</v>
      </c>
      <c r="B201" s="77" t="n">
        <v>16.5</v>
      </c>
      <c r="C201" s="78" t="n">
        <v>35.7</v>
      </c>
      <c r="D201" s="78" t="n">
        <v>35</v>
      </c>
      <c r="E201" s="78" t="n">
        <v>34.72</v>
      </c>
      <c r="F201" s="78" t="n">
        <v>14.5</v>
      </c>
      <c r="G201" s="78" t="n">
        <v>31.28</v>
      </c>
      <c r="H201" s="78" t="n">
        <v>34</v>
      </c>
      <c r="I201" s="78" t="n">
        <v>29</v>
      </c>
      <c r="J201" s="78" t="n">
        <v>35.7</v>
      </c>
      <c r="K201" s="78" t="n">
        <v>33.25</v>
      </c>
      <c r="L201" s="78" t="n">
        <v>31.62</v>
      </c>
      <c r="M201" s="78" t="n">
        <v>35</v>
      </c>
      <c r="N201" s="78" t="n">
        <v>26.87</v>
      </c>
      <c r="O201" s="79" t="n">
        <v>34.6</v>
      </c>
      <c r="P201" s="80" t="n">
        <f aca="false">SUM(B201:O201)/COUNTIF(B201:O201,"&gt;0")</f>
        <v>30.5528571428571</v>
      </c>
      <c r="AA201" s="34" t="n">
        <v>194</v>
      </c>
    </row>
    <row r="202" customFormat="false" ht="12.75" hidden="false" customHeight="false" outlineLevel="0" collapsed="false">
      <c r="A202" s="44" t="n">
        <v>195</v>
      </c>
      <c r="B202" s="77" t="n">
        <v>16.5</v>
      </c>
      <c r="C202" s="78" t="n">
        <v>35.7</v>
      </c>
      <c r="D202" s="78" t="n">
        <v>35</v>
      </c>
      <c r="E202" s="78" t="n">
        <v>34.72</v>
      </c>
      <c r="F202" s="78" t="n">
        <v>14.5</v>
      </c>
      <c r="G202" s="78" t="n">
        <v>31.28</v>
      </c>
      <c r="H202" s="78" t="n">
        <v>34</v>
      </c>
      <c r="I202" s="78" t="n">
        <v>29</v>
      </c>
      <c r="J202" s="78" t="n">
        <v>35.7</v>
      </c>
      <c r="K202" s="78" t="n">
        <v>33.25</v>
      </c>
      <c r="L202" s="78" t="n">
        <v>31.62</v>
      </c>
      <c r="M202" s="78" t="n">
        <v>35</v>
      </c>
      <c r="N202" s="78" t="n">
        <v>26.87</v>
      </c>
      <c r="O202" s="79" t="n">
        <v>34.6</v>
      </c>
      <c r="P202" s="80" t="n">
        <f aca="false">SUM(B202:O202)/COUNTIF(B202:O202,"&gt;0")</f>
        <v>30.5528571428571</v>
      </c>
      <c r="AA202" s="34" t="n">
        <v>195</v>
      </c>
    </row>
    <row r="203" customFormat="false" ht="12.75" hidden="false" customHeight="false" outlineLevel="0" collapsed="false">
      <c r="A203" s="44" t="n">
        <v>196</v>
      </c>
      <c r="B203" s="77" t="n">
        <v>16.5</v>
      </c>
      <c r="C203" s="78" t="n">
        <v>35.7</v>
      </c>
      <c r="D203" s="78" t="n">
        <v>35</v>
      </c>
      <c r="E203" s="78" t="n">
        <v>34.72</v>
      </c>
      <c r="F203" s="78" t="n">
        <v>14.5</v>
      </c>
      <c r="G203" s="78" t="n">
        <v>31.28</v>
      </c>
      <c r="H203" s="78" t="n">
        <v>34</v>
      </c>
      <c r="I203" s="78" t="n">
        <v>29</v>
      </c>
      <c r="J203" s="78" t="n">
        <v>35.7</v>
      </c>
      <c r="K203" s="78" t="n">
        <v>33.25</v>
      </c>
      <c r="L203" s="78" t="n">
        <v>31.62</v>
      </c>
      <c r="M203" s="78" t="n">
        <v>35</v>
      </c>
      <c r="N203" s="78" t="n">
        <v>26.87</v>
      </c>
      <c r="O203" s="79" t="n">
        <v>34.6</v>
      </c>
      <c r="P203" s="80" t="n">
        <f aca="false">SUM(B203:O203)/COUNTIF(B203:O203,"&gt;0")</f>
        <v>30.5528571428571</v>
      </c>
      <c r="AA203" s="34" t="n">
        <v>196</v>
      </c>
    </row>
    <row r="204" customFormat="false" ht="12.75" hidden="false" customHeight="false" outlineLevel="0" collapsed="false">
      <c r="A204" s="44" t="n">
        <v>197</v>
      </c>
      <c r="B204" s="77" t="n">
        <v>16.5</v>
      </c>
      <c r="C204" s="78" t="n">
        <v>35.7</v>
      </c>
      <c r="D204" s="78" t="n">
        <v>35</v>
      </c>
      <c r="E204" s="78" t="n">
        <v>34.72</v>
      </c>
      <c r="F204" s="78" t="n">
        <v>14.5</v>
      </c>
      <c r="G204" s="78" t="n">
        <v>31.28</v>
      </c>
      <c r="H204" s="78" t="n">
        <v>34</v>
      </c>
      <c r="I204" s="78" t="n">
        <v>29</v>
      </c>
      <c r="J204" s="78" t="n">
        <v>35.7</v>
      </c>
      <c r="K204" s="78" t="n">
        <v>33.25</v>
      </c>
      <c r="L204" s="78" t="n">
        <v>31.62</v>
      </c>
      <c r="M204" s="78" t="n">
        <v>35</v>
      </c>
      <c r="N204" s="78" t="n">
        <v>26.87</v>
      </c>
      <c r="O204" s="79" t="n">
        <v>34.6</v>
      </c>
      <c r="P204" s="80" t="n">
        <f aca="false">SUM(B204:O204)/COUNTIF(B204:O204,"&gt;0")</f>
        <v>30.5528571428571</v>
      </c>
      <c r="AA204" s="34" t="n">
        <v>197</v>
      </c>
    </row>
    <row r="205" customFormat="false" ht="12.75" hidden="false" customHeight="false" outlineLevel="0" collapsed="false">
      <c r="A205" s="44" t="n">
        <v>198</v>
      </c>
      <c r="B205" s="77" t="n">
        <v>16.5</v>
      </c>
      <c r="C205" s="78" t="n">
        <v>35.7</v>
      </c>
      <c r="D205" s="78" t="n">
        <v>35</v>
      </c>
      <c r="E205" s="78" t="n">
        <v>34.72</v>
      </c>
      <c r="F205" s="78" t="n">
        <v>14.5</v>
      </c>
      <c r="G205" s="78" t="n">
        <v>31.28</v>
      </c>
      <c r="H205" s="78" t="n">
        <v>34</v>
      </c>
      <c r="I205" s="78" t="n">
        <v>29</v>
      </c>
      <c r="J205" s="78" t="n">
        <v>35.7</v>
      </c>
      <c r="K205" s="78" t="n">
        <v>33.25</v>
      </c>
      <c r="L205" s="78" t="n">
        <v>31.62</v>
      </c>
      <c r="M205" s="78" t="n">
        <v>35</v>
      </c>
      <c r="N205" s="78" t="n">
        <v>26.87</v>
      </c>
      <c r="O205" s="79" t="n">
        <v>34.6</v>
      </c>
      <c r="P205" s="80" t="n">
        <f aca="false">SUM(B205:O205)/COUNTIF(B205:O205,"&gt;0")</f>
        <v>30.5528571428571</v>
      </c>
      <c r="AA205" s="34" t="n">
        <v>198</v>
      </c>
    </row>
    <row r="206" customFormat="false" ht="12.75" hidden="false" customHeight="false" outlineLevel="0" collapsed="false">
      <c r="A206" s="44" t="n">
        <v>199</v>
      </c>
      <c r="B206" s="77" t="n">
        <v>16.5</v>
      </c>
      <c r="C206" s="78" t="n">
        <v>35.7</v>
      </c>
      <c r="D206" s="78" t="n">
        <v>35</v>
      </c>
      <c r="E206" s="78" t="n">
        <v>34.72</v>
      </c>
      <c r="F206" s="78" t="n">
        <v>14.5</v>
      </c>
      <c r="G206" s="78" t="n">
        <v>31.28</v>
      </c>
      <c r="H206" s="78" t="n">
        <v>34</v>
      </c>
      <c r="I206" s="78" t="n">
        <v>29</v>
      </c>
      <c r="J206" s="78" t="n">
        <v>35.7</v>
      </c>
      <c r="K206" s="78" t="n">
        <v>33.25</v>
      </c>
      <c r="L206" s="78" t="n">
        <v>31.62</v>
      </c>
      <c r="M206" s="78" t="n">
        <v>35</v>
      </c>
      <c r="N206" s="78" t="n">
        <v>26.87</v>
      </c>
      <c r="O206" s="79" t="n">
        <v>34.6</v>
      </c>
      <c r="P206" s="80" t="n">
        <f aca="false">SUM(B206:O206)/COUNTIF(B206:O206,"&gt;0")</f>
        <v>30.5528571428571</v>
      </c>
      <c r="AA206" s="34" t="n">
        <v>199</v>
      </c>
    </row>
    <row r="207" customFormat="false" ht="13.5" hidden="false" customHeight="false" outlineLevel="0" collapsed="false">
      <c r="A207" s="46" t="n">
        <v>200</v>
      </c>
      <c r="B207" s="97" t="n">
        <v>16.5</v>
      </c>
      <c r="C207" s="82" t="n">
        <v>35.7</v>
      </c>
      <c r="D207" s="82" t="n">
        <v>35</v>
      </c>
      <c r="E207" s="82" t="n">
        <v>34.72</v>
      </c>
      <c r="F207" s="82" t="n">
        <v>14.5</v>
      </c>
      <c r="G207" s="82" t="n">
        <v>31.28</v>
      </c>
      <c r="H207" s="82" t="n">
        <v>34</v>
      </c>
      <c r="I207" s="82" t="n">
        <v>29</v>
      </c>
      <c r="J207" s="82" t="n">
        <v>35.7</v>
      </c>
      <c r="K207" s="82" t="n">
        <v>33.25</v>
      </c>
      <c r="L207" s="82" t="n">
        <v>31.62</v>
      </c>
      <c r="M207" s="82" t="n">
        <v>35</v>
      </c>
      <c r="N207" s="82" t="n">
        <v>26.87</v>
      </c>
      <c r="O207" s="83" t="n">
        <v>34.6</v>
      </c>
      <c r="P207" s="84" t="n">
        <f aca="false">SUM(B207:O207)/COUNTIF(B207:O207,"&gt;0")</f>
        <v>30.5528571428571</v>
      </c>
      <c r="AA207" s="34" t="n">
        <v>200</v>
      </c>
    </row>
    <row r="208" customFormat="false" ht="12.75" hidden="false" customHeight="false" outlineLevel="0" collapsed="false">
      <c r="A208" s="48" t="n">
        <v>201</v>
      </c>
      <c r="B208" s="91" t="n">
        <v>16.5</v>
      </c>
      <c r="C208" s="78" t="n">
        <v>35.7</v>
      </c>
      <c r="D208" s="96" t="n">
        <v>35</v>
      </c>
      <c r="E208" s="96" t="n">
        <v>34.72</v>
      </c>
      <c r="F208" s="96" t="n">
        <v>14.5</v>
      </c>
      <c r="G208" s="78" t="n">
        <v>31.28</v>
      </c>
      <c r="H208" s="96" t="n">
        <v>34</v>
      </c>
      <c r="I208" s="92" t="n">
        <v>29</v>
      </c>
      <c r="J208" s="96" t="n">
        <v>35.7</v>
      </c>
      <c r="K208" s="96" t="n">
        <v>33.25</v>
      </c>
      <c r="L208" s="96" t="n">
        <v>31.62</v>
      </c>
      <c r="M208" s="96" t="n">
        <v>35</v>
      </c>
      <c r="N208" s="92"/>
      <c r="O208" s="79" t="n">
        <v>34.6</v>
      </c>
      <c r="P208" s="80" t="n">
        <f aca="false">SUM(B208:O208)/COUNTIF(B208:O208,"&gt;0")</f>
        <v>30.8361538461538</v>
      </c>
      <c r="AA208" s="34" t="n">
        <v>201</v>
      </c>
    </row>
    <row r="209" customFormat="false" ht="12.75" hidden="false" customHeight="false" outlineLevel="0" collapsed="false">
      <c r="A209" s="44" t="n">
        <v>202</v>
      </c>
      <c r="B209" s="77" t="n">
        <v>16.5</v>
      </c>
      <c r="C209" s="78" t="n">
        <v>35.7</v>
      </c>
      <c r="D209" s="78" t="n">
        <v>35</v>
      </c>
      <c r="E209" s="78" t="n">
        <v>34.72</v>
      </c>
      <c r="F209" s="78" t="n">
        <v>14.5</v>
      </c>
      <c r="G209" s="78" t="n">
        <v>31.28</v>
      </c>
      <c r="H209" s="78" t="n">
        <v>34</v>
      </c>
      <c r="I209" s="78" t="n">
        <v>29</v>
      </c>
      <c r="J209" s="78" t="n">
        <v>35.7</v>
      </c>
      <c r="K209" s="78" t="n">
        <v>33.25</v>
      </c>
      <c r="L209" s="78" t="n">
        <v>31.62</v>
      </c>
      <c r="M209" s="78" t="n">
        <v>35</v>
      </c>
      <c r="N209" s="78"/>
      <c r="O209" s="79" t="n">
        <v>34.6</v>
      </c>
      <c r="P209" s="80" t="n">
        <f aca="false">SUM(B209:O209)/COUNTIF(B209:O209,"&gt;0")</f>
        <v>30.8361538461538</v>
      </c>
    </row>
    <row r="210" customFormat="false" ht="12.75" hidden="false" customHeight="false" outlineLevel="0" collapsed="false">
      <c r="A210" s="44" t="n">
        <v>203</v>
      </c>
      <c r="B210" s="77" t="n">
        <v>16.5</v>
      </c>
      <c r="C210" s="78" t="n">
        <v>35.7</v>
      </c>
      <c r="D210" s="78" t="n">
        <v>35</v>
      </c>
      <c r="E210" s="78" t="n">
        <v>34.72</v>
      </c>
      <c r="F210" s="78" t="n">
        <v>14.5</v>
      </c>
      <c r="G210" s="78" t="n">
        <v>31.28</v>
      </c>
      <c r="H210" s="78" t="n">
        <v>34</v>
      </c>
      <c r="I210" s="78" t="n">
        <v>29</v>
      </c>
      <c r="J210" s="78" t="n">
        <v>35.7</v>
      </c>
      <c r="K210" s="78" t="n">
        <v>33.25</v>
      </c>
      <c r="L210" s="78" t="n">
        <v>31.62</v>
      </c>
      <c r="M210" s="78" t="n">
        <v>35</v>
      </c>
      <c r="N210" s="78"/>
      <c r="O210" s="79" t="n">
        <v>34.6</v>
      </c>
      <c r="P210" s="80" t="n">
        <f aca="false">SUM(B210:O210)/COUNTIF(B210:O210,"&gt;0")</f>
        <v>30.8361538461538</v>
      </c>
    </row>
    <row r="211" customFormat="false" ht="12.75" hidden="false" customHeight="false" outlineLevel="0" collapsed="false">
      <c r="A211" s="44" t="n">
        <v>204</v>
      </c>
      <c r="B211" s="77" t="n">
        <v>16.5</v>
      </c>
      <c r="C211" s="78" t="n">
        <v>35.7</v>
      </c>
      <c r="D211" s="78" t="n">
        <v>35</v>
      </c>
      <c r="E211" s="78" t="n">
        <v>34.72</v>
      </c>
      <c r="F211" s="78" t="n">
        <v>14.5</v>
      </c>
      <c r="G211" s="78" t="n">
        <v>31.28</v>
      </c>
      <c r="H211" s="78" t="n">
        <v>34</v>
      </c>
      <c r="I211" s="78" t="n">
        <v>29</v>
      </c>
      <c r="J211" s="78" t="n">
        <v>35.7</v>
      </c>
      <c r="K211" s="78" t="n">
        <v>33.25</v>
      </c>
      <c r="L211" s="78" t="n">
        <v>31.62</v>
      </c>
      <c r="M211" s="78" t="n">
        <v>35</v>
      </c>
      <c r="N211" s="78"/>
      <c r="O211" s="79" t="n">
        <v>34.6</v>
      </c>
      <c r="P211" s="80" t="n">
        <f aca="false">SUM(B211:O211)/COUNTIF(B211:O211,"&gt;0")</f>
        <v>30.8361538461538</v>
      </c>
    </row>
    <row r="212" customFormat="false" ht="12.75" hidden="false" customHeight="false" outlineLevel="0" collapsed="false">
      <c r="A212" s="44" t="n">
        <v>205</v>
      </c>
      <c r="B212" s="77" t="n">
        <v>16.5</v>
      </c>
      <c r="C212" s="78" t="n">
        <v>35.7</v>
      </c>
      <c r="D212" s="78" t="n">
        <v>35</v>
      </c>
      <c r="E212" s="78" t="n">
        <v>34.72</v>
      </c>
      <c r="F212" s="78" t="n">
        <v>14.5</v>
      </c>
      <c r="G212" s="78" t="n">
        <v>31.28</v>
      </c>
      <c r="H212" s="78" t="n">
        <v>34</v>
      </c>
      <c r="I212" s="78" t="n">
        <v>29</v>
      </c>
      <c r="J212" s="78" t="n">
        <v>35.7</v>
      </c>
      <c r="K212" s="78" t="n">
        <v>33.25</v>
      </c>
      <c r="L212" s="78" t="n">
        <v>31.62</v>
      </c>
      <c r="M212" s="78" t="n">
        <v>35</v>
      </c>
      <c r="N212" s="78"/>
      <c r="O212" s="79" t="n">
        <v>34.6</v>
      </c>
      <c r="P212" s="80" t="n">
        <f aca="false">SUM(B212:O212)/COUNTIF(B212:O212,"&gt;0")</f>
        <v>30.8361538461538</v>
      </c>
    </row>
    <row r="213" customFormat="false" ht="12.75" hidden="false" customHeight="false" outlineLevel="0" collapsed="false">
      <c r="A213" s="44" t="n">
        <v>206</v>
      </c>
      <c r="B213" s="77" t="n">
        <v>16.5</v>
      </c>
      <c r="C213" s="78" t="n">
        <v>35.7</v>
      </c>
      <c r="D213" s="78" t="n">
        <v>35</v>
      </c>
      <c r="E213" s="78" t="n">
        <v>34.72</v>
      </c>
      <c r="F213" s="78" t="n">
        <v>14.5</v>
      </c>
      <c r="G213" s="78" t="n">
        <v>31.28</v>
      </c>
      <c r="H213" s="78" t="n">
        <v>34</v>
      </c>
      <c r="I213" s="78" t="n">
        <v>29</v>
      </c>
      <c r="J213" s="78" t="n">
        <v>35.7</v>
      </c>
      <c r="K213" s="78" t="n">
        <v>33.25</v>
      </c>
      <c r="L213" s="78" t="n">
        <v>31.62</v>
      </c>
      <c r="M213" s="78" t="n">
        <v>35</v>
      </c>
      <c r="N213" s="78"/>
      <c r="O213" s="79" t="n">
        <v>34.6</v>
      </c>
      <c r="P213" s="80" t="n">
        <f aca="false">SUM(B213:O213)/COUNTIF(B213:O213,"&gt;0")</f>
        <v>30.8361538461538</v>
      </c>
    </row>
    <row r="214" customFormat="false" ht="12.75" hidden="false" customHeight="false" outlineLevel="0" collapsed="false">
      <c r="A214" s="44" t="n">
        <v>207</v>
      </c>
      <c r="B214" s="77" t="n">
        <v>16.5</v>
      </c>
      <c r="C214" s="78" t="n">
        <v>35.7</v>
      </c>
      <c r="D214" s="78" t="n">
        <v>35</v>
      </c>
      <c r="E214" s="78" t="n">
        <v>34.72</v>
      </c>
      <c r="F214" s="78" t="n">
        <v>14.5</v>
      </c>
      <c r="G214" s="78" t="n">
        <v>31.28</v>
      </c>
      <c r="H214" s="78" t="n">
        <v>34</v>
      </c>
      <c r="I214" s="78" t="n">
        <v>29</v>
      </c>
      <c r="J214" s="78" t="n">
        <v>35.7</v>
      </c>
      <c r="K214" s="78" t="n">
        <v>33.25</v>
      </c>
      <c r="L214" s="78" t="n">
        <v>31.62</v>
      </c>
      <c r="M214" s="78" t="n">
        <v>35</v>
      </c>
      <c r="N214" s="78"/>
      <c r="O214" s="79" t="n">
        <v>34.6</v>
      </c>
      <c r="P214" s="80" t="n">
        <f aca="false">SUM(B214:O214)/COUNTIF(B214:O214,"&gt;0")</f>
        <v>30.8361538461538</v>
      </c>
    </row>
    <row r="215" customFormat="false" ht="12.75" hidden="false" customHeight="false" outlineLevel="0" collapsed="false">
      <c r="A215" s="44" t="n">
        <v>208</v>
      </c>
      <c r="B215" s="77" t="n">
        <v>16.5</v>
      </c>
      <c r="C215" s="78" t="n">
        <v>35.7</v>
      </c>
      <c r="D215" s="78" t="n">
        <v>35</v>
      </c>
      <c r="E215" s="78" t="n">
        <v>34.72</v>
      </c>
      <c r="F215" s="78" t="n">
        <v>14.5</v>
      </c>
      <c r="G215" s="78" t="n">
        <v>31.28</v>
      </c>
      <c r="H215" s="78" t="n">
        <v>34</v>
      </c>
      <c r="I215" s="78" t="n">
        <v>29</v>
      </c>
      <c r="J215" s="78" t="n">
        <v>35.7</v>
      </c>
      <c r="K215" s="78" t="n">
        <v>33.25</v>
      </c>
      <c r="L215" s="78" t="n">
        <v>31.62</v>
      </c>
      <c r="M215" s="78" t="n">
        <v>35</v>
      </c>
      <c r="N215" s="78"/>
      <c r="O215" s="79" t="n">
        <v>34.6</v>
      </c>
      <c r="P215" s="80" t="n">
        <f aca="false">SUM(B215:O215)/COUNTIF(B215:O215,"&gt;0")</f>
        <v>30.8361538461538</v>
      </c>
    </row>
    <row r="216" customFormat="false" ht="12.75" hidden="false" customHeight="false" outlineLevel="0" collapsed="false">
      <c r="A216" s="44" t="n">
        <v>209</v>
      </c>
      <c r="B216" s="77" t="n">
        <v>16.5</v>
      </c>
      <c r="C216" s="78" t="n">
        <v>35.7</v>
      </c>
      <c r="D216" s="78" t="n">
        <v>35</v>
      </c>
      <c r="E216" s="78" t="n">
        <v>34.72</v>
      </c>
      <c r="F216" s="78" t="n">
        <v>14.5</v>
      </c>
      <c r="G216" s="78" t="n">
        <v>31.28</v>
      </c>
      <c r="H216" s="78" t="n">
        <v>34</v>
      </c>
      <c r="I216" s="78" t="n">
        <v>29</v>
      </c>
      <c r="J216" s="78" t="n">
        <v>35.7</v>
      </c>
      <c r="K216" s="78" t="n">
        <v>33.25</v>
      </c>
      <c r="L216" s="78" t="n">
        <v>31.62</v>
      </c>
      <c r="M216" s="78" t="n">
        <v>35</v>
      </c>
      <c r="N216" s="78"/>
      <c r="O216" s="79" t="n">
        <v>34.6</v>
      </c>
      <c r="P216" s="80" t="n">
        <f aca="false">SUM(B216:O216)/COUNTIF(B216:O216,"&gt;0")</f>
        <v>30.8361538461538</v>
      </c>
    </row>
    <row r="217" customFormat="false" ht="13.5" hidden="false" customHeight="false" outlineLevel="0" collapsed="false">
      <c r="A217" s="46" t="n">
        <v>210</v>
      </c>
      <c r="B217" s="97" t="n">
        <v>16.5</v>
      </c>
      <c r="C217" s="82" t="n">
        <v>35.7</v>
      </c>
      <c r="D217" s="82" t="n">
        <v>35</v>
      </c>
      <c r="E217" s="82" t="n">
        <v>34.72</v>
      </c>
      <c r="F217" s="82" t="n">
        <v>14.5</v>
      </c>
      <c r="G217" s="82" t="n">
        <v>31.28</v>
      </c>
      <c r="H217" s="82" t="n">
        <v>34</v>
      </c>
      <c r="I217" s="82" t="n">
        <v>29</v>
      </c>
      <c r="J217" s="82" t="n">
        <v>35.7</v>
      </c>
      <c r="K217" s="82" t="n">
        <v>33.25</v>
      </c>
      <c r="L217" s="82" t="n">
        <v>31.62</v>
      </c>
      <c r="M217" s="82" t="n">
        <v>35</v>
      </c>
      <c r="N217" s="82"/>
      <c r="O217" s="83" t="n">
        <v>34.6</v>
      </c>
      <c r="P217" s="84" t="n">
        <f aca="false">SUM(B217:O217)/COUNTIF(B217:O217,"&gt;0")</f>
        <v>30.8361538461538</v>
      </c>
    </row>
    <row r="218" customFormat="false" ht="12.75" hidden="false" customHeight="false" outlineLevel="0" collapsed="false">
      <c r="A218" s="48" t="n">
        <v>211</v>
      </c>
      <c r="B218" s="91" t="n">
        <v>16.5</v>
      </c>
      <c r="C218" s="78" t="n">
        <v>35.7</v>
      </c>
      <c r="D218" s="96" t="n">
        <v>35</v>
      </c>
      <c r="E218" s="96" t="n">
        <v>34.72</v>
      </c>
      <c r="F218" s="96" t="n">
        <v>14.5</v>
      </c>
      <c r="G218" s="78" t="n">
        <v>31.28</v>
      </c>
      <c r="H218" s="96" t="n">
        <v>34</v>
      </c>
      <c r="I218" s="92" t="n">
        <v>29</v>
      </c>
      <c r="J218" s="96" t="n">
        <v>35.7</v>
      </c>
      <c r="K218" s="96" t="n">
        <v>33.25</v>
      </c>
      <c r="L218" s="96" t="n">
        <v>31.62</v>
      </c>
      <c r="M218" s="96" t="n">
        <v>35</v>
      </c>
      <c r="N218" s="92"/>
      <c r="O218" s="79" t="n">
        <v>34.6</v>
      </c>
      <c r="P218" s="80" t="n">
        <f aca="false">SUM(B218:O218)/COUNTIF(B218:O218,"&gt;0")</f>
        <v>30.8361538461538</v>
      </c>
    </row>
    <row r="219" customFormat="false" ht="12.75" hidden="false" customHeight="false" outlineLevel="0" collapsed="false">
      <c r="A219" s="44" t="n">
        <v>212</v>
      </c>
      <c r="B219" s="77" t="n">
        <v>16.5</v>
      </c>
      <c r="C219" s="78" t="n">
        <v>35.7</v>
      </c>
      <c r="D219" s="78" t="n">
        <v>35</v>
      </c>
      <c r="E219" s="78" t="n">
        <v>34.72</v>
      </c>
      <c r="F219" s="78" t="n">
        <v>14.5</v>
      </c>
      <c r="G219" s="78" t="n">
        <v>31.28</v>
      </c>
      <c r="H219" s="78" t="n">
        <v>34</v>
      </c>
      <c r="I219" s="78" t="n">
        <v>29</v>
      </c>
      <c r="J219" s="78" t="n">
        <v>35.7</v>
      </c>
      <c r="K219" s="78" t="n">
        <v>33.25</v>
      </c>
      <c r="L219" s="78" t="n">
        <v>31.62</v>
      </c>
      <c r="M219" s="78" t="n">
        <v>35</v>
      </c>
      <c r="N219" s="78"/>
      <c r="O219" s="79" t="n">
        <v>34.6</v>
      </c>
      <c r="P219" s="80" t="n">
        <f aca="false">SUM(B219:O219)/COUNTIF(B219:O219,"&gt;0")</f>
        <v>30.8361538461538</v>
      </c>
    </row>
    <row r="220" customFormat="false" ht="12.75" hidden="false" customHeight="false" outlineLevel="0" collapsed="false">
      <c r="A220" s="44" t="n">
        <v>213</v>
      </c>
      <c r="B220" s="77" t="n">
        <v>16.5</v>
      </c>
      <c r="C220" s="78" t="n">
        <v>35.7</v>
      </c>
      <c r="D220" s="78" t="n">
        <v>35</v>
      </c>
      <c r="E220" s="78" t="n">
        <v>34.72</v>
      </c>
      <c r="F220" s="78" t="n">
        <v>14.5</v>
      </c>
      <c r="G220" s="78" t="n">
        <v>31.28</v>
      </c>
      <c r="H220" s="78" t="n">
        <v>34</v>
      </c>
      <c r="I220" s="78" t="n">
        <v>29</v>
      </c>
      <c r="J220" s="78" t="n">
        <v>35.7</v>
      </c>
      <c r="K220" s="78" t="n">
        <v>33.25</v>
      </c>
      <c r="L220" s="78" t="n">
        <v>31.62</v>
      </c>
      <c r="M220" s="78" t="n">
        <v>35</v>
      </c>
      <c r="N220" s="78"/>
      <c r="O220" s="79" t="n">
        <v>34.6</v>
      </c>
      <c r="P220" s="80" t="n">
        <f aca="false">SUM(B220:O220)/COUNTIF(B220:O220,"&gt;0")</f>
        <v>30.8361538461538</v>
      </c>
    </row>
    <row r="221" customFormat="false" ht="12.75" hidden="false" customHeight="false" outlineLevel="0" collapsed="false">
      <c r="A221" s="44" t="n">
        <v>214</v>
      </c>
      <c r="B221" s="77" t="n">
        <v>16.5</v>
      </c>
      <c r="C221" s="78" t="n">
        <v>35.7</v>
      </c>
      <c r="D221" s="78" t="n">
        <v>35</v>
      </c>
      <c r="E221" s="78" t="n">
        <v>34.72</v>
      </c>
      <c r="F221" s="78" t="n">
        <v>14.5</v>
      </c>
      <c r="G221" s="78" t="n">
        <v>31.28</v>
      </c>
      <c r="H221" s="78" t="n">
        <v>34</v>
      </c>
      <c r="I221" s="78" t="n">
        <v>29</v>
      </c>
      <c r="J221" s="78" t="n">
        <v>35.7</v>
      </c>
      <c r="K221" s="78" t="n">
        <v>33.25</v>
      </c>
      <c r="L221" s="78" t="n">
        <v>31.62</v>
      </c>
      <c r="M221" s="78" t="n">
        <v>35</v>
      </c>
      <c r="N221" s="78"/>
      <c r="O221" s="79" t="n">
        <v>34.6</v>
      </c>
      <c r="P221" s="80" t="n">
        <f aca="false">SUM(B221:O221)/COUNTIF(B221:O221,"&gt;0")</f>
        <v>30.8361538461538</v>
      </c>
    </row>
    <row r="222" customFormat="false" ht="12.75" hidden="false" customHeight="false" outlineLevel="0" collapsed="false">
      <c r="A222" s="44" t="n">
        <v>215</v>
      </c>
      <c r="B222" s="77" t="n">
        <v>16.5</v>
      </c>
      <c r="C222" s="78" t="n">
        <v>35.7</v>
      </c>
      <c r="D222" s="78" t="n">
        <v>35</v>
      </c>
      <c r="E222" s="78" t="n">
        <v>34.72</v>
      </c>
      <c r="F222" s="78" t="n">
        <v>14.5</v>
      </c>
      <c r="G222" s="78" t="n">
        <v>31.28</v>
      </c>
      <c r="H222" s="78" t="n">
        <v>34</v>
      </c>
      <c r="I222" s="78" t="n">
        <v>29</v>
      </c>
      <c r="J222" s="78" t="n">
        <v>35.7</v>
      </c>
      <c r="K222" s="78" t="n">
        <v>33.25</v>
      </c>
      <c r="L222" s="78" t="n">
        <v>31.62</v>
      </c>
      <c r="M222" s="78" t="n">
        <v>35</v>
      </c>
      <c r="N222" s="78"/>
      <c r="O222" s="79" t="n">
        <v>34.6</v>
      </c>
      <c r="P222" s="80" t="n">
        <f aca="false">SUM(B222:O222)/COUNTIF(B222:O222,"&gt;0")</f>
        <v>30.8361538461538</v>
      </c>
    </row>
    <row r="223" customFormat="false" ht="12.75" hidden="false" customHeight="false" outlineLevel="0" collapsed="false">
      <c r="A223" s="44" t="n">
        <v>216</v>
      </c>
      <c r="B223" s="77" t="n">
        <v>16.5</v>
      </c>
      <c r="C223" s="78" t="n">
        <v>35.7</v>
      </c>
      <c r="D223" s="78" t="n">
        <v>35</v>
      </c>
      <c r="E223" s="78" t="n">
        <v>34.72</v>
      </c>
      <c r="F223" s="78" t="n">
        <v>14.5</v>
      </c>
      <c r="G223" s="78" t="n">
        <v>31.28</v>
      </c>
      <c r="H223" s="78" t="n">
        <v>34</v>
      </c>
      <c r="I223" s="78" t="n">
        <v>29</v>
      </c>
      <c r="J223" s="78" t="n">
        <v>35.7</v>
      </c>
      <c r="K223" s="78" t="n">
        <v>33.25</v>
      </c>
      <c r="L223" s="78" t="n">
        <v>31.62</v>
      </c>
      <c r="M223" s="78" t="n">
        <v>35</v>
      </c>
      <c r="N223" s="78"/>
      <c r="O223" s="79" t="n">
        <v>34.6</v>
      </c>
      <c r="P223" s="80" t="n">
        <f aca="false">SUM(B223:O223)/COUNTIF(B223:O223,"&gt;0")</f>
        <v>30.8361538461538</v>
      </c>
    </row>
    <row r="224" customFormat="false" ht="12.75" hidden="false" customHeight="false" outlineLevel="0" collapsed="false">
      <c r="A224" s="44" t="n">
        <v>217</v>
      </c>
      <c r="B224" s="77" t="n">
        <v>16.5</v>
      </c>
      <c r="C224" s="78" t="n">
        <v>35.7</v>
      </c>
      <c r="D224" s="78" t="n">
        <v>35</v>
      </c>
      <c r="E224" s="78" t="n">
        <v>34.72</v>
      </c>
      <c r="F224" s="78" t="n">
        <v>14.5</v>
      </c>
      <c r="G224" s="78" t="n">
        <v>31.28</v>
      </c>
      <c r="H224" s="78" t="n">
        <v>34</v>
      </c>
      <c r="I224" s="78" t="n">
        <v>29</v>
      </c>
      <c r="J224" s="78" t="n">
        <v>35.7</v>
      </c>
      <c r="K224" s="78" t="n">
        <v>33.25</v>
      </c>
      <c r="L224" s="78" t="n">
        <v>31.62</v>
      </c>
      <c r="M224" s="78" t="n">
        <v>35</v>
      </c>
      <c r="N224" s="78"/>
      <c r="O224" s="79" t="n">
        <v>34.6</v>
      </c>
      <c r="P224" s="80" t="n">
        <f aca="false">SUM(B224:O224)/COUNTIF(B224:O224,"&gt;0")</f>
        <v>30.8361538461538</v>
      </c>
    </row>
    <row r="225" customFormat="false" ht="12.75" hidden="false" customHeight="false" outlineLevel="0" collapsed="false">
      <c r="A225" s="44" t="n">
        <v>218</v>
      </c>
      <c r="B225" s="77" t="n">
        <v>16.5</v>
      </c>
      <c r="C225" s="78" t="n">
        <v>35.7</v>
      </c>
      <c r="D225" s="78" t="n">
        <v>35</v>
      </c>
      <c r="E225" s="78" t="n">
        <v>34.72</v>
      </c>
      <c r="F225" s="78" t="n">
        <v>14.5</v>
      </c>
      <c r="G225" s="78" t="n">
        <v>31.28</v>
      </c>
      <c r="H225" s="78" t="n">
        <v>34</v>
      </c>
      <c r="I225" s="78" t="n">
        <v>29</v>
      </c>
      <c r="J225" s="78" t="n">
        <v>35.7</v>
      </c>
      <c r="K225" s="78" t="n">
        <v>33.25</v>
      </c>
      <c r="L225" s="78" t="n">
        <v>31.62</v>
      </c>
      <c r="M225" s="78" t="n">
        <v>35</v>
      </c>
      <c r="N225" s="78"/>
      <c r="O225" s="79" t="n">
        <v>34.6</v>
      </c>
      <c r="P225" s="80" t="n">
        <f aca="false">SUM(B225:O225)/COUNTIF(B225:O225,"&gt;0")</f>
        <v>30.8361538461538</v>
      </c>
    </row>
    <row r="226" customFormat="false" ht="12.75" hidden="false" customHeight="false" outlineLevel="0" collapsed="false">
      <c r="A226" s="44" t="n">
        <v>219</v>
      </c>
      <c r="B226" s="77" t="n">
        <v>16.5</v>
      </c>
      <c r="C226" s="78" t="n">
        <v>35.7</v>
      </c>
      <c r="D226" s="78" t="n">
        <v>35</v>
      </c>
      <c r="E226" s="78" t="n">
        <v>34.72</v>
      </c>
      <c r="F226" s="78" t="n">
        <v>14.5</v>
      </c>
      <c r="G226" s="78" t="n">
        <v>31.28</v>
      </c>
      <c r="H226" s="78" t="n">
        <v>34</v>
      </c>
      <c r="I226" s="78" t="n">
        <v>29</v>
      </c>
      <c r="J226" s="78" t="n">
        <v>35.7</v>
      </c>
      <c r="K226" s="78" t="n">
        <v>33.25</v>
      </c>
      <c r="L226" s="78" t="n">
        <v>31.62</v>
      </c>
      <c r="M226" s="78" t="n">
        <v>35</v>
      </c>
      <c r="N226" s="78"/>
      <c r="O226" s="79" t="n">
        <v>34.6</v>
      </c>
      <c r="P226" s="80" t="n">
        <f aca="false">SUM(B226:O226)/COUNTIF(B226:O226,"&gt;0")</f>
        <v>30.8361538461538</v>
      </c>
    </row>
    <row r="227" customFormat="false" ht="13.5" hidden="false" customHeight="false" outlineLevel="0" collapsed="false">
      <c r="A227" s="46" t="n">
        <v>220</v>
      </c>
      <c r="B227" s="97" t="n">
        <v>16.5</v>
      </c>
      <c r="C227" s="82" t="n">
        <v>35.7</v>
      </c>
      <c r="D227" s="82" t="n">
        <v>35</v>
      </c>
      <c r="E227" s="82" t="n">
        <v>34.72</v>
      </c>
      <c r="F227" s="82" t="n">
        <v>14.5</v>
      </c>
      <c r="G227" s="82" t="n">
        <v>31.28</v>
      </c>
      <c r="H227" s="82" t="n">
        <v>34</v>
      </c>
      <c r="I227" s="82" t="n">
        <v>29</v>
      </c>
      <c r="J227" s="82" t="n">
        <v>35.7</v>
      </c>
      <c r="K227" s="82" t="n">
        <v>33.25</v>
      </c>
      <c r="L227" s="82" t="n">
        <v>31.62</v>
      </c>
      <c r="M227" s="82" t="n">
        <v>35</v>
      </c>
      <c r="N227" s="82"/>
      <c r="O227" s="83" t="n">
        <v>34.6</v>
      </c>
      <c r="P227" s="84" t="n">
        <f aca="false">SUM(B227:O227)/COUNTIF(B227:O227,"&gt;0")</f>
        <v>30.8361538461538</v>
      </c>
    </row>
    <row r="228" customFormat="false" ht="12.75" hidden="false" customHeight="false" outlineLevel="0" collapsed="false">
      <c r="A228" s="48" t="n">
        <v>221</v>
      </c>
      <c r="B228" s="91" t="n">
        <v>16.5</v>
      </c>
      <c r="C228" s="78" t="n">
        <v>35.7</v>
      </c>
      <c r="D228" s="96" t="n">
        <v>35</v>
      </c>
      <c r="E228" s="96" t="n">
        <v>34.72</v>
      </c>
      <c r="F228" s="96" t="n">
        <v>14.5</v>
      </c>
      <c r="G228" s="78" t="n">
        <v>31.28</v>
      </c>
      <c r="H228" s="96" t="n">
        <v>34</v>
      </c>
      <c r="I228" s="92" t="n">
        <v>29</v>
      </c>
      <c r="J228" s="96" t="n">
        <v>35.7</v>
      </c>
      <c r="K228" s="96" t="n">
        <v>33.25</v>
      </c>
      <c r="L228" s="96" t="n">
        <v>31.62</v>
      </c>
      <c r="M228" s="96" t="n">
        <v>35</v>
      </c>
      <c r="N228" s="92"/>
      <c r="O228" s="79" t="n">
        <v>34.6</v>
      </c>
      <c r="P228" s="80" t="n">
        <f aca="false">SUM(B228:O228)/COUNTIF(B228:O228,"&gt;0")</f>
        <v>30.8361538461538</v>
      </c>
    </row>
    <row r="229" customFormat="false" ht="12.75" hidden="false" customHeight="false" outlineLevel="0" collapsed="false">
      <c r="A229" s="44" t="n">
        <v>222</v>
      </c>
      <c r="B229" s="77" t="n">
        <v>16.5</v>
      </c>
      <c r="C229" s="78" t="n">
        <v>35.7</v>
      </c>
      <c r="D229" s="78" t="n">
        <v>35</v>
      </c>
      <c r="E229" s="78" t="n">
        <v>34.72</v>
      </c>
      <c r="F229" s="78" t="n">
        <v>14.5</v>
      </c>
      <c r="G229" s="78" t="n">
        <v>31.28</v>
      </c>
      <c r="H229" s="78" t="n">
        <v>34</v>
      </c>
      <c r="I229" s="78" t="n">
        <v>29</v>
      </c>
      <c r="J229" s="78" t="n">
        <v>35.7</v>
      </c>
      <c r="K229" s="78" t="n">
        <v>33.25</v>
      </c>
      <c r="L229" s="78" t="n">
        <v>31.62</v>
      </c>
      <c r="M229" s="78" t="n">
        <v>35</v>
      </c>
      <c r="N229" s="78"/>
      <c r="O229" s="79" t="n">
        <v>34.6</v>
      </c>
      <c r="P229" s="80" t="n">
        <f aca="false">SUM(B229:O229)/COUNTIF(B229:O229,"&gt;0")</f>
        <v>30.8361538461538</v>
      </c>
    </row>
    <row r="230" customFormat="false" ht="12.75" hidden="false" customHeight="false" outlineLevel="0" collapsed="false">
      <c r="A230" s="44" t="n">
        <v>223</v>
      </c>
      <c r="B230" s="77" t="n">
        <v>16.5</v>
      </c>
      <c r="C230" s="78" t="n">
        <v>35.7</v>
      </c>
      <c r="D230" s="78" t="n">
        <v>35</v>
      </c>
      <c r="E230" s="78" t="n">
        <v>34.72</v>
      </c>
      <c r="F230" s="78" t="n">
        <v>14.5</v>
      </c>
      <c r="G230" s="78" t="n">
        <v>31.28</v>
      </c>
      <c r="H230" s="78" t="n">
        <v>34</v>
      </c>
      <c r="I230" s="78" t="n">
        <v>29</v>
      </c>
      <c r="J230" s="78" t="n">
        <v>35.7</v>
      </c>
      <c r="K230" s="78" t="n">
        <v>33.25</v>
      </c>
      <c r="L230" s="78" t="n">
        <v>31.62</v>
      </c>
      <c r="M230" s="78" t="n">
        <v>35</v>
      </c>
      <c r="N230" s="78"/>
      <c r="O230" s="79" t="n">
        <v>34.6</v>
      </c>
      <c r="P230" s="80" t="n">
        <f aca="false">SUM(B230:O230)/COUNTIF(B230:O230,"&gt;0")</f>
        <v>30.8361538461538</v>
      </c>
    </row>
    <row r="231" customFormat="false" ht="12.75" hidden="false" customHeight="false" outlineLevel="0" collapsed="false">
      <c r="A231" s="44" t="n">
        <v>224</v>
      </c>
      <c r="B231" s="77" t="n">
        <v>16.5</v>
      </c>
      <c r="C231" s="78" t="n">
        <v>35.7</v>
      </c>
      <c r="D231" s="78" t="n">
        <v>35</v>
      </c>
      <c r="E231" s="78" t="n">
        <v>34.72</v>
      </c>
      <c r="F231" s="78" t="n">
        <v>14.5</v>
      </c>
      <c r="G231" s="78" t="n">
        <v>31.28</v>
      </c>
      <c r="H231" s="78" t="n">
        <v>34</v>
      </c>
      <c r="I231" s="78" t="n">
        <v>29</v>
      </c>
      <c r="J231" s="78" t="n">
        <v>35.7</v>
      </c>
      <c r="K231" s="78" t="n">
        <v>33.25</v>
      </c>
      <c r="L231" s="78" t="n">
        <v>31.62</v>
      </c>
      <c r="M231" s="78" t="n">
        <v>35</v>
      </c>
      <c r="N231" s="78"/>
      <c r="O231" s="79" t="n">
        <v>34.6</v>
      </c>
      <c r="P231" s="80" t="n">
        <f aca="false">SUM(B231:O231)/COUNTIF(B231:O231,"&gt;0")</f>
        <v>30.8361538461538</v>
      </c>
    </row>
    <row r="232" customFormat="false" ht="12.75" hidden="false" customHeight="false" outlineLevel="0" collapsed="false">
      <c r="A232" s="44" t="n">
        <v>225</v>
      </c>
      <c r="B232" s="77" t="n">
        <v>16.5</v>
      </c>
      <c r="C232" s="78" t="n">
        <v>35.7</v>
      </c>
      <c r="D232" s="78" t="n">
        <v>35</v>
      </c>
      <c r="E232" s="78" t="n">
        <v>34.72</v>
      </c>
      <c r="F232" s="78" t="n">
        <v>14.5</v>
      </c>
      <c r="G232" s="78" t="n">
        <v>31.28</v>
      </c>
      <c r="H232" s="78" t="n">
        <v>34</v>
      </c>
      <c r="I232" s="78" t="n">
        <v>29</v>
      </c>
      <c r="J232" s="78" t="n">
        <v>35.7</v>
      </c>
      <c r="K232" s="78" t="n">
        <v>33.25</v>
      </c>
      <c r="L232" s="78" t="n">
        <v>31.62</v>
      </c>
      <c r="M232" s="78" t="n">
        <v>35</v>
      </c>
      <c r="N232" s="78"/>
      <c r="O232" s="79" t="n">
        <v>34.6</v>
      </c>
      <c r="P232" s="80" t="n">
        <f aca="false">SUM(B232:O232)/COUNTIF(B232:O232,"&gt;0")</f>
        <v>30.8361538461538</v>
      </c>
    </row>
    <row r="233" customFormat="false" ht="12.75" hidden="false" customHeight="false" outlineLevel="0" collapsed="false">
      <c r="A233" s="44" t="n">
        <v>226</v>
      </c>
      <c r="B233" s="77" t="n">
        <v>16.5</v>
      </c>
      <c r="C233" s="78" t="n">
        <v>35.7</v>
      </c>
      <c r="D233" s="78" t="n">
        <v>35</v>
      </c>
      <c r="E233" s="78" t="n">
        <v>34.72</v>
      </c>
      <c r="F233" s="78" t="n">
        <v>14.5</v>
      </c>
      <c r="G233" s="78" t="n">
        <v>31.28</v>
      </c>
      <c r="H233" s="78" t="n">
        <v>34</v>
      </c>
      <c r="I233" s="78" t="n">
        <v>29</v>
      </c>
      <c r="J233" s="78" t="n">
        <v>35.7</v>
      </c>
      <c r="K233" s="78" t="n">
        <v>33.25</v>
      </c>
      <c r="L233" s="78" t="n">
        <v>31.62</v>
      </c>
      <c r="M233" s="78" t="n">
        <v>35</v>
      </c>
      <c r="N233" s="78"/>
      <c r="O233" s="79" t="n">
        <v>34.6</v>
      </c>
      <c r="P233" s="80" t="n">
        <f aca="false">SUM(B233:O233)/COUNTIF(B233:O233,"&gt;0")</f>
        <v>30.8361538461538</v>
      </c>
    </row>
    <row r="234" customFormat="false" ht="12.75" hidden="false" customHeight="false" outlineLevel="0" collapsed="false">
      <c r="A234" s="44" t="n">
        <v>227</v>
      </c>
      <c r="B234" s="77" t="n">
        <v>16.5</v>
      </c>
      <c r="C234" s="78" t="n">
        <v>35.7</v>
      </c>
      <c r="D234" s="78" t="n">
        <v>35</v>
      </c>
      <c r="E234" s="78" t="n">
        <v>34.72</v>
      </c>
      <c r="F234" s="78" t="n">
        <v>14.5</v>
      </c>
      <c r="G234" s="78" t="n">
        <v>31.28</v>
      </c>
      <c r="H234" s="78" t="n">
        <v>34</v>
      </c>
      <c r="I234" s="78" t="n">
        <v>29</v>
      </c>
      <c r="J234" s="78" t="n">
        <v>35.7</v>
      </c>
      <c r="K234" s="78" t="n">
        <v>33.25</v>
      </c>
      <c r="L234" s="78" t="n">
        <v>31.62</v>
      </c>
      <c r="M234" s="78" t="n">
        <v>35</v>
      </c>
      <c r="N234" s="78"/>
      <c r="O234" s="79" t="n">
        <v>34.6</v>
      </c>
      <c r="P234" s="80" t="n">
        <f aca="false">SUM(B234:O234)/COUNTIF(B234:O234,"&gt;0")</f>
        <v>30.8361538461538</v>
      </c>
    </row>
    <row r="235" customFormat="false" ht="12.75" hidden="false" customHeight="false" outlineLevel="0" collapsed="false">
      <c r="A235" s="44" t="n">
        <v>228</v>
      </c>
      <c r="B235" s="77" t="n">
        <v>16.5</v>
      </c>
      <c r="C235" s="78" t="n">
        <v>35.7</v>
      </c>
      <c r="D235" s="78" t="n">
        <v>35</v>
      </c>
      <c r="E235" s="78" t="n">
        <v>34.72</v>
      </c>
      <c r="F235" s="78" t="n">
        <v>14.5</v>
      </c>
      <c r="G235" s="78" t="n">
        <v>31.28</v>
      </c>
      <c r="H235" s="78" t="n">
        <v>34</v>
      </c>
      <c r="I235" s="78" t="n">
        <v>29</v>
      </c>
      <c r="J235" s="78" t="n">
        <v>35.7</v>
      </c>
      <c r="K235" s="78" t="n">
        <v>33.25</v>
      </c>
      <c r="L235" s="78" t="n">
        <v>31.62</v>
      </c>
      <c r="M235" s="78" t="n">
        <v>35</v>
      </c>
      <c r="N235" s="78"/>
      <c r="O235" s="79" t="n">
        <v>34.6</v>
      </c>
      <c r="P235" s="80" t="n">
        <f aca="false">SUM(B235:O235)/COUNTIF(B235:O235,"&gt;0")</f>
        <v>30.8361538461538</v>
      </c>
    </row>
    <row r="236" customFormat="false" ht="12.75" hidden="false" customHeight="false" outlineLevel="0" collapsed="false">
      <c r="A236" s="44" t="n">
        <v>229</v>
      </c>
      <c r="B236" s="77" t="n">
        <v>16.5</v>
      </c>
      <c r="C236" s="78" t="n">
        <v>35.7</v>
      </c>
      <c r="D236" s="78" t="n">
        <v>35</v>
      </c>
      <c r="E236" s="78" t="n">
        <v>34.72</v>
      </c>
      <c r="F236" s="78" t="n">
        <v>14.5</v>
      </c>
      <c r="G236" s="78" t="n">
        <v>31.28</v>
      </c>
      <c r="H236" s="78" t="n">
        <v>34</v>
      </c>
      <c r="I236" s="78" t="n">
        <v>29</v>
      </c>
      <c r="J236" s="78" t="n">
        <v>35.7</v>
      </c>
      <c r="K236" s="78" t="n">
        <v>33.25</v>
      </c>
      <c r="L236" s="78" t="n">
        <v>31.62</v>
      </c>
      <c r="M236" s="78" t="n">
        <v>35</v>
      </c>
      <c r="N236" s="78"/>
      <c r="O236" s="79" t="n">
        <v>34.6</v>
      </c>
      <c r="P236" s="80" t="n">
        <f aca="false">SUM(B236:O236)/COUNTIF(B236:O236,"&gt;0")</f>
        <v>30.8361538461538</v>
      </c>
    </row>
    <row r="237" customFormat="false" ht="13.5" hidden="false" customHeight="false" outlineLevel="0" collapsed="false">
      <c r="A237" s="46" t="n">
        <v>230</v>
      </c>
      <c r="B237" s="97" t="n">
        <v>16.5</v>
      </c>
      <c r="C237" s="82" t="n">
        <v>35.7</v>
      </c>
      <c r="D237" s="82" t="n">
        <v>35</v>
      </c>
      <c r="E237" s="82" t="n">
        <v>34.72</v>
      </c>
      <c r="F237" s="82" t="n">
        <v>14.5</v>
      </c>
      <c r="G237" s="82" t="n">
        <v>31.28</v>
      </c>
      <c r="H237" s="82" t="n">
        <v>34</v>
      </c>
      <c r="I237" s="82" t="n">
        <v>29</v>
      </c>
      <c r="J237" s="82" t="n">
        <v>35.7</v>
      </c>
      <c r="K237" s="82" t="n">
        <v>33.25</v>
      </c>
      <c r="L237" s="82" t="n">
        <v>31.62</v>
      </c>
      <c r="M237" s="82" t="n">
        <v>35</v>
      </c>
      <c r="N237" s="82"/>
      <c r="O237" s="83" t="n">
        <v>34.6</v>
      </c>
      <c r="P237" s="84" t="n">
        <f aca="false">SUM(B237:O237)/COUNTIF(B237:O237,"&gt;0")</f>
        <v>30.8361538461538</v>
      </c>
    </row>
    <row r="238" customFormat="false" ht="12.75" hidden="false" customHeight="false" outlineLevel="0" collapsed="false">
      <c r="A238" s="48" t="n">
        <v>231</v>
      </c>
      <c r="B238" s="91" t="n">
        <v>16.5</v>
      </c>
      <c r="C238" s="78" t="n">
        <v>35.7</v>
      </c>
      <c r="D238" s="96" t="n">
        <v>35</v>
      </c>
      <c r="E238" s="96" t="n">
        <v>34.72</v>
      </c>
      <c r="F238" s="96" t="n">
        <v>14.5</v>
      </c>
      <c r="G238" s="78" t="n">
        <v>31.28</v>
      </c>
      <c r="H238" s="96" t="n">
        <v>34</v>
      </c>
      <c r="I238" s="92" t="n">
        <v>29</v>
      </c>
      <c r="J238" s="96" t="n">
        <v>35.7</v>
      </c>
      <c r="K238" s="96" t="n">
        <v>33.25</v>
      </c>
      <c r="L238" s="96" t="n">
        <v>31.62</v>
      </c>
      <c r="M238" s="96" t="n">
        <v>35</v>
      </c>
      <c r="N238" s="92"/>
      <c r="O238" s="79" t="n">
        <v>34.6</v>
      </c>
      <c r="P238" s="80" t="n">
        <f aca="false">SUM(B238:O238)/COUNTIF(B238:O238,"&gt;0")</f>
        <v>30.8361538461538</v>
      </c>
    </row>
    <row r="239" customFormat="false" ht="12.75" hidden="false" customHeight="false" outlineLevel="0" collapsed="false">
      <c r="A239" s="44" t="n">
        <v>232</v>
      </c>
      <c r="B239" s="77" t="n">
        <v>16.5</v>
      </c>
      <c r="C239" s="78" t="n">
        <v>35.7</v>
      </c>
      <c r="D239" s="78" t="n">
        <v>35</v>
      </c>
      <c r="E239" s="78" t="n">
        <v>34.72</v>
      </c>
      <c r="F239" s="78" t="n">
        <v>14.5</v>
      </c>
      <c r="G239" s="78" t="n">
        <v>31.28</v>
      </c>
      <c r="H239" s="78" t="n">
        <v>34</v>
      </c>
      <c r="I239" s="78" t="n">
        <v>29</v>
      </c>
      <c r="J239" s="78" t="n">
        <v>35.7</v>
      </c>
      <c r="K239" s="78" t="n">
        <v>33.25</v>
      </c>
      <c r="L239" s="78" t="n">
        <v>31.62</v>
      </c>
      <c r="M239" s="78" t="n">
        <v>35</v>
      </c>
      <c r="N239" s="78"/>
      <c r="O239" s="79" t="n">
        <v>34.6</v>
      </c>
      <c r="P239" s="80" t="n">
        <f aca="false">SUM(B239:O239)/COUNTIF(B239:O239,"&gt;0")</f>
        <v>30.8361538461538</v>
      </c>
    </row>
    <row r="240" customFormat="false" ht="12.75" hidden="false" customHeight="false" outlineLevel="0" collapsed="false">
      <c r="A240" s="44" t="n">
        <v>233</v>
      </c>
      <c r="B240" s="77" t="n">
        <v>16.5</v>
      </c>
      <c r="C240" s="78" t="n">
        <v>35.7</v>
      </c>
      <c r="D240" s="78" t="n">
        <v>35</v>
      </c>
      <c r="E240" s="78" t="n">
        <v>34.72</v>
      </c>
      <c r="F240" s="78" t="n">
        <v>14.5</v>
      </c>
      <c r="G240" s="78" t="n">
        <v>31.28</v>
      </c>
      <c r="H240" s="78" t="n">
        <v>34</v>
      </c>
      <c r="I240" s="78" t="n">
        <v>29</v>
      </c>
      <c r="J240" s="78" t="n">
        <v>35.7</v>
      </c>
      <c r="K240" s="78" t="n">
        <v>33.25</v>
      </c>
      <c r="L240" s="78" t="n">
        <v>31.62</v>
      </c>
      <c r="M240" s="78" t="n">
        <v>35</v>
      </c>
      <c r="N240" s="78"/>
      <c r="O240" s="79" t="n">
        <v>34.6</v>
      </c>
      <c r="P240" s="80" t="n">
        <f aca="false">SUM(B240:O240)/COUNTIF(B240:O240,"&gt;0")</f>
        <v>30.8361538461538</v>
      </c>
    </row>
    <row r="241" customFormat="false" ht="12.75" hidden="false" customHeight="false" outlineLevel="0" collapsed="false">
      <c r="A241" s="44" t="n">
        <v>234</v>
      </c>
      <c r="B241" s="77" t="n">
        <v>16.5</v>
      </c>
      <c r="C241" s="78" t="n">
        <v>35.7</v>
      </c>
      <c r="D241" s="78" t="n">
        <v>35</v>
      </c>
      <c r="E241" s="78" t="n">
        <v>34.72</v>
      </c>
      <c r="F241" s="78" t="n">
        <v>14.5</v>
      </c>
      <c r="G241" s="78" t="n">
        <v>31.28</v>
      </c>
      <c r="H241" s="78" t="n">
        <v>34</v>
      </c>
      <c r="I241" s="78" t="n">
        <v>29</v>
      </c>
      <c r="J241" s="78" t="n">
        <v>35.7</v>
      </c>
      <c r="K241" s="78" t="n">
        <v>33.25</v>
      </c>
      <c r="L241" s="78" t="n">
        <v>31.62</v>
      </c>
      <c r="M241" s="78" t="n">
        <v>35</v>
      </c>
      <c r="N241" s="78"/>
      <c r="O241" s="79" t="n">
        <v>34.6</v>
      </c>
      <c r="P241" s="80" t="n">
        <f aca="false">SUM(B241:O241)/COUNTIF(B241:O241,"&gt;0")</f>
        <v>30.8361538461538</v>
      </c>
    </row>
    <row r="242" customFormat="false" ht="12.75" hidden="false" customHeight="false" outlineLevel="0" collapsed="false">
      <c r="A242" s="44" t="n">
        <v>235</v>
      </c>
      <c r="B242" s="77" t="n">
        <v>16.5</v>
      </c>
      <c r="C242" s="78" t="n">
        <v>35.7</v>
      </c>
      <c r="D242" s="78" t="n">
        <v>35</v>
      </c>
      <c r="E242" s="78" t="n">
        <v>34.72</v>
      </c>
      <c r="F242" s="78" t="n">
        <v>14.5</v>
      </c>
      <c r="G242" s="78" t="n">
        <v>31.28</v>
      </c>
      <c r="H242" s="78" t="n">
        <v>34</v>
      </c>
      <c r="I242" s="78" t="n">
        <v>29</v>
      </c>
      <c r="J242" s="78" t="n">
        <v>35.7</v>
      </c>
      <c r="K242" s="78" t="n">
        <v>33.25</v>
      </c>
      <c r="L242" s="78" t="n">
        <v>31.62</v>
      </c>
      <c r="M242" s="78" t="n">
        <v>35</v>
      </c>
      <c r="N242" s="78"/>
      <c r="O242" s="79" t="n">
        <v>34.6</v>
      </c>
      <c r="P242" s="80" t="n">
        <f aca="false">SUM(B242:O242)/COUNTIF(B242:O242,"&gt;0")</f>
        <v>30.8361538461538</v>
      </c>
    </row>
    <row r="243" customFormat="false" ht="12.75" hidden="false" customHeight="false" outlineLevel="0" collapsed="false">
      <c r="A243" s="44" t="n">
        <v>236</v>
      </c>
      <c r="B243" s="77" t="n">
        <v>16.5</v>
      </c>
      <c r="C243" s="78" t="n">
        <v>35.7</v>
      </c>
      <c r="D243" s="78" t="n">
        <v>35</v>
      </c>
      <c r="E243" s="78" t="n">
        <v>34.72</v>
      </c>
      <c r="F243" s="78" t="n">
        <v>14.5</v>
      </c>
      <c r="G243" s="78" t="n">
        <v>31.28</v>
      </c>
      <c r="H243" s="78" t="n">
        <v>34</v>
      </c>
      <c r="I243" s="78" t="n">
        <v>29</v>
      </c>
      <c r="J243" s="78" t="n">
        <v>35.7</v>
      </c>
      <c r="K243" s="78" t="n">
        <v>33.25</v>
      </c>
      <c r="L243" s="78" t="n">
        <v>31.62</v>
      </c>
      <c r="M243" s="78" t="n">
        <v>35</v>
      </c>
      <c r="N243" s="78"/>
      <c r="O243" s="79" t="n">
        <v>34.6</v>
      </c>
      <c r="P243" s="80" t="n">
        <f aca="false">SUM(B243:O243)/COUNTIF(B243:O243,"&gt;0")</f>
        <v>30.8361538461538</v>
      </c>
    </row>
    <row r="244" customFormat="false" ht="12.75" hidden="false" customHeight="false" outlineLevel="0" collapsed="false">
      <c r="A244" s="44" t="n">
        <v>237</v>
      </c>
      <c r="B244" s="77" t="n">
        <v>16.5</v>
      </c>
      <c r="C244" s="78" t="n">
        <v>35.7</v>
      </c>
      <c r="D244" s="78" t="n">
        <v>35</v>
      </c>
      <c r="E244" s="78" t="n">
        <v>34.72</v>
      </c>
      <c r="F244" s="78" t="n">
        <v>14.5</v>
      </c>
      <c r="G244" s="78" t="n">
        <v>31.28</v>
      </c>
      <c r="H244" s="78" t="n">
        <v>34</v>
      </c>
      <c r="I244" s="78" t="n">
        <v>29</v>
      </c>
      <c r="J244" s="78" t="n">
        <v>35.7</v>
      </c>
      <c r="K244" s="78" t="n">
        <v>33.25</v>
      </c>
      <c r="L244" s="78" t="n">
        <v>31.62</v>
      </c>
      <c r="M244" s="78" t="n">
        <v>35</v>
      </c>
      <c r="N244" s="78"/>
      <c r="O244" s="79" t="n">
        <v>34.6</v>
      </c>
      <c r="P244" s="80" t="n">
        <f aca="false">SUM(B244:O244)/COUNTIF(B244:O244,"&gt;0")</f>
        <v>30.8361538461538</v>
      </c>
    </row>
    <row r="245" customFormat="false" ht="12.75" hidden="false" customHeight="false" outlineLevel="0" collapsed="false">
      <c r="A245" s="44" t="n">
        <v>238</v>
      </c>
      <c r="B245" s="77" t="n">
        <v>16.5</v>
      </c>
      <c r="C245" s="78" t="n">
        <v>35.7</v>
      </c>
      <c r="D245" s="78" t="n">
        <v>35</v>
      </c>
      <c r="E245" s="78" t="n">
        <v>34.72</v>
      </c>
      <c r="F245" s="78" t="n">
        <v>14.5</v>
      </c>
      <c r="G245" s="78" t="n">
        <v>31.28</v>
      </c>
      <c r="H245" s="78" t="n">
        <v>34</v>
      </c>
      <c r="I245" s="78" t="n">
        <v>29</v>
      </c>
      <c r="J245" s="78" t="n">
        <v>35.7</v>
      </c>
      <c r="K245" s="78" t="n">
        <v>33.25</v>
      </c>
      <c r="L245" s="78" t="n">
        <v>31.62</v>
      </c>
      <c r="M245" s="78" t="n">
        <v>35</v>
      </c>
      <c r="N245" s="78"/>
      <c r="O245" s="79" t="n">
        <v>34.6</v>
      </c>
      <c r="P245" s="80" t="n">
        <f aca="false">SUM(B245:O245)/COUNTIF(B245:O245,"&gt;0")</f>
        <v>30.8361538461538</v>
      </c>
    </row>
    <row r="246" customFormat="false" ht="12.75" hidden="false" customHeight="false" outlineLevel="0" collapsed="false">
      <c r="A246" s="44" t="n">
        <v>239</v>
      </c>
      <c r="B246" s="77" t="n">
        <v>16.5</v>
      </c>
      <c r="C246" s="78" t="n">
        <v>35.7</v>
      </c>
      <c r="D246" s="78" t="n">
        <v>35</v>
      </c>
      <c r="E246" s="78" t="n">
        <v>34.72</v>
      </c>
      <c r="F246" s="78" t="n">
        <v>14.5</v>
      </c>
      <c r="G246" s="78" t="n">
        <v>31.28</v>
      </c>
      <c r="H246" s="78" t="n">
        <v>34</v>
      </c>
      <c r="I246" s="78" t="n">
        <v>29</v>
      </c>
      <c r="J246" s="78" t="n">
        <v>35.7</v>
      </c>
      <c r="K246" s="78" t="n">
        <v>33.25</v>
      </c>
      <c r="L246" s="78" t="n">
        <v>31.62</v>
      </c>
      <c r="M246" s="78" t="n">
        <v>35</v>
      </c>
      <c r="N246" s="78"/>
      <c r="O246" s="79" t="n">
        <v>34.6</v>
      </c>
      <c r="P246" s="80" t="n">
        <f aca="false">SUM(B246:O246)/COUNTIF(B246:O246,"&gt;0")</f>
        <v>30.8361538461538</v>
      </c>
    </row>
    <row r="247" customFormat="false" ht="13.5" hidden="false" customHeight="false" outlineLevel="0" collapsed="false">
      <c r="A247" s="46" t="n">
        <v>240</v>
      </c>
      <c r="B247" s="97" t="n">
        <v>16.5</v>
      </c>
      <c r="C247" s="82" t="n">
        <v>35.7</v>
      </c>
      <c r="D247" s="82" t="n">
        <v>35</v>
      </c>
      <c r="E247" s="82" t="n">
        <v>34.72</v>
      </c>
      <c r="F247" s="82" t="n">
        <v>14.5</v>
      </c>
      <c r="G247" s="82" t="n">
        <v>31.28</v>
      </c>
      <c r="H247" s="82" t="n">
        <v>34</v>
      </c>
      <c r="I247" s="82" t="n">
        <v>29</v>
      </c>
      <c r="J247" s="82" t="n">
        <v>35.7</v>
      </c>
      <c r="K247" s="82" t="n">
        <v>33.25</v>
      </c>
      <c r="L247" s="82" t="n">
        <v>31.62</v>
      </c>
      <c r="M247" s="82" t="n">
        <v>35</v>
      </c>
      <c r="N247" s="82"/>
      <c r="O247" s="83" t="n">
        <v>34.6</v>
      </c>
      <c r="P247" s="84" t="n">
        <f aca="false">SUM(B247:O247)/COUNTIF(B247:O247,"&gt;0")</f>
        <v>30.8361538461538</v>
      </c>
    </row>
    <row r="248" customFormat="false" ht="12.75" hidden="false" customHeight="false" outlineLevel="0" collapsed="false">
      <c r="A248" s="48" t="n">
        <v>241</v>
      </c>
      <c r="B248" s="91" t="n">
        <v>16.5</v>
      </c>
      <c r="C248" s="78" t="n">
        <v>35.7</v>
      </c>
      <c r="D248" s="96" t="n">
        <v>35</v>
      </c>
      <c r="E248" s="96" t="n">
        <v>34.72</v>
      </c>
      <c r="F248" s="96" t="n">
        <v>14.5</v>
      </c>
      <c r="G248" s="78" t="n">
        <v>31.28</v>
      </c>
      <c r="H248" s="96" t="n">
        <v>34</v>
      </c>
      <c r="I248" s="92" t="n">
        <v>29</v>
      </c>
      <c r="J248" s="96" t="n">
        <v>35.7</v>
      </c>
      <c r="K248" s="96" t="n">
        <v>33.25</v>
      </c>
      <c r="L248" s="96" t="n">
        <v>31.62</v>
      </c>
      <c r="M248" s="96" t="n">
        <v>35</v>
      </c>
      <c r="N248" s="92"/>
      <c r="O248" s="79" t="n">
        <v>34.6</v>
      </c>
      <c r="P248" s="80" t="n">
        <f aca="false">SUM(B248:O248)/COUNTIF(B248:O248,"&gt;0")</f>
        <v>30.8361538461538</v>
      </c>
    </row>
    <row r="249" customFormat="false" ht="12.75" hidden="false" customHeight="false" outlineLevel="0" collapsed="false">
      <c r="A249" s="44" t="n">
        <v>242</v>
      </c>
      <c r="B249" s="77" t="n">
        <v>16.5</v>
      </c>
      <c r="C249" s="78" t="n">
        <v>35.7</v>
      </c>
      <c r="D249" s="78" t="n">
        <v>35</v>
      </c>
      <c r="E249" s="78" t="n">
        <v>34.72</v>
      </c>
      <c r="F249" s="78" t="n">
        <v>14.5</v>
      </c>
      <c r="G249" s="78" t="n">
        <v>31.28</v>
      </c>
      <c r="H249" s="78" t="n">
        <v>34</v>
      </c>
      <c r="I249" s="78" t="n">
        <v>29</v>
      </c>
      <c r="J249" s="78" t="n">
        <v>35.7</v>
      </c>
      <c r="K249" s="78" t="n">
        <v>33.25</v>
      </c>
      <c r="L249" s="78" t="n">
        <v>31.62</v>
      </c>
      <c r="M249" s="78" t="n">
        <v>35</v>
      </c>
      <c r="N249" s="78"/>
      <c r="O249" s="79" t="n">
        <v>34.6</v>
      </c>
      <c r="P249" s="80" t="n">
        <f aca="false">SUM(B249:O249)/COUNTIF(B249:O249,"&gt;0")</f>
        <v>30.8361538461538</v>
      </c>
    </row>
    <row r="250" customFormat="false" ht="12.75" hidden="false" customHeight="false" outlineLevel="0" collapsed="false">
      <c r="A250" s="44" t="n">
        <v>243</v>
      </c>
      <c r="B250" s="77" t="n">
        <v>16.5</v>
      </c>
      <c r="C250" s="78" t="n">
        <v>35.7</v>
      </c>
      <c r="D250" s="78" t="n">
        <v>35</v>
      </c>
      <c r="E250" s="78" t="n">
        <v>34.72</v>
      </c>
      <c r="F250" s="78" t="n">
        <v>14.5</v>
      </c>
      <c r="G250" s="78" t="n">
        <v>31.28</v>
      </c>
      <c r="H250" s="78" t="n">
        <v>34</v>
      </c>
      <c r="I250" s="78" t="n">
        <v>29</v>
      </c>
      <c r="J250" s="78" t="n">
        <v>35.7</v>
      </c>
      <c r="K250" s="78" t="n">
        <v>33.25</v>
      </c>
      <c r="L250" s="78" t="n">
        <v>31.62</v>
      </c>
      <c r="M250" s="78" t="n">
        <v>35</v>
      </c>
      <c r="N250" s="78"/>
      <c r="O250" s="79" t="n">
        <v>34.6</v>
      </c>
      <c r="P250" s="80" t="n">
        <f aca="false">SUM(B250:O250)/COUNTIF(B250:O250,"&gt;0")</f>
        <v>30.8361538461538</v>
      </c>
    </row>
    <row r="251" customFormat="false" ht="12.75" hidden="false" customHeight="false" outlineLevel="0" collapsed="false">
      <c r="A251" s="44" t="n">
        <v>244</v>
      </c>
      <c r="B251" s="77" t="n">
        <v>16.5</v>
      </c>
      <c r="C251" s="78" t="n">
        <v>35.7</v>
      </c>
      <c r="D251" s="78" t="n">
        <v>35</v>
      </c>
      <c r="E251" s="78" t="n">
        <v>34.72</v>
      </c>
      <c r="F251" s="78" t="n">
        <v>14.5</v>
      </c>
      <c r="G251" s="78" t="n">
        <v>31.28</v>
      </c>
      <c r="H251" s="78" t="n">
        <v>34</v>
      </c>
      <c r="I251" s="78" t="n">
        <v>29</v>
      </c>
      <c r="J251" s="78" t="n">
        <v>35.7</v>
      </c>
      <c r="K251" s="78" t="n">
        <v>33.25</v>
      </c>
      <c r="L251" s="78" t="n">
        <v>31.62</v>
      </c>
      <c r="M251" s="78" t="n">
        <v>35</v>
      </c>
      <c r="N251" s="78"/>
      <c r="O251" s="79" t="n">
        <v>34.6</v>
      </c>
      <c r="P251" s="80" t="n">
        <f aca="false">SUM(B251:O251)/COUNTIF(B251:O251,"&gt;0")</f>
        <v>30.8361538461538</v>
      </c>
    </row>
    <row r="252" customFormat="false" ht="12.75" hidden="false" customHeight="false" outlineLevel="0" collapsed="false">
      <c r="A252" s="44" t="n">
        <v>245</v>
      </c>
      <c r="B252" s="77" t="n">
        <v>16.5</v>
      </c>
      <c r="C252" s="78" t="n">
        <v>35.7</v>
      </c>
      <c r="D252" s="78" t="n">
        <v>35</v>
      </c>
      <c r="E252" s="78" t="n">
        <v>34.72</v>
      </c>
      <c r="F252" s="78" t="n">
        <v>14.5</v>
      </c>
      <c r="G252" s="78" t="n">
        <v>31.28</v>
      </c>
      <c r="H252" s="78" t="n">
        <v>34</v>
      </c>
      <c r="I252" s="78" t="n">
        <v>29</v>
      </c>
      <c r="J252" s="78" t="n">
        <v>35.7</v>
      </c>
      <c r="K252" s="78" t="n">
        <v>33.25</v>
      </c>
      <c r="L252" s="78" t="n">
        <v>31.62</v>
      </c>
      <c r="M252" s="78" t="n">
        <v>35</v>
      </c>
      <c r="N252" s="78"/>
      <c r="O252" s="79" t="n">
        <v>34.6</v>
      </c>
      <c r="P252" s="80" t="n">
        <f aca="false">SUM(B252:O252)/COUNTIF(B252:O252,"&gt;0")</f>
        <v>30.8361538461538</v>
      </c>
    </row>
    <row r="253" customFormat="false" ht="12.75" hidden="false" customHeight="false" outlineLevel="0" collapsed="false">
      <c r="A253" s="44" t="n">
        <v>246</v>
      </c>
      <c r="B253" s="77" t="n">
        <v>16.5</v>
      </c>
      <c r="C253" s="78" t="n">
        <v>35.7</v>
      </c>
      <c r="D253" s="78" t="n">
        <v>35</v>
      </c>
      <c r="E253" s="78" t="n">
        <v>34.72</v>
      </c>
      <c r="F253" s="78" t="n">
        <v>14.5</v>
      </c>
      <c r="G253" s="78" t="n">
        <v>31.28</v>
      </c>
      <c r="H253" s="78" t="n">
        <v>34</v>
      </c>
      <c r="I253" s="78" t="n">
        <v>29</v>
      </c>
      <c r="J253" s="78" t="n">
        <v>35.7</v>
      </c>
      <c r="K253" s="78" t="n">
        <v>33.25</v>
      </c>
      <c r="L253" s="78" t="n">
        <v>31.62</v>
      </c>
      <c r="M253" s="78" t="n">
        <v>35</v>
      </c>
      <c r="N253" s="78"/>
      <c r="O253" s="79" t="n">
        <v>34.6</v>
      </c>
      <c r="P253" s="80" t="n">
        <f aca="false">SUM(B253:O253)/COUNTIF(B253:O253,"&gt;0")</f>
        <v>30.8361538461538</v>
      </c>
    </row>
    <row r="254" customFormat="false" ht="12.75" hidden="false" customHeight="false" outlineLevel="0" collapsed="false">
      <c r="A254" s="44" t="n">
        <v>247</v>
      </c>
      <c r="B254" s="77" t="n">
        <v>16.5</v>
      </c>
      <c r="C254" s="78" t="n">
        <v>35.7</v>
      </c>
      <c r="D254" s="78" t="n">
        <v>35</v>
      </c>
      <c r="E254" s="78" t="n">
        <v>34.72</v>
      </c>
      <c r="F254" s="78" t="n">
        <v>14.5</v>
      </c>
      <c r="G254" s="78" t="n">
        <v>31.28</v>
      </c>
      <c r="H254" s="78" t="n">
        <v>34</v>
      </c>
      <c r="I254" s="78" t="n">
        <v>29</v>
      </c>
      <c r="J254" s="78" t="n">
        <v>35.7</v>
      </c>
      <c r="K254" s="78" t="n">
        <v>33.25</v>
      </c>
      <c r="L254" s="78" t="n">
        <v>31.62</v>
      </c>
      <c r="M254" s="78" t="n">
        <v>35</v>
      </c>
      <c r="N254" s="78"/>
      <c r="O254" s="79" t="n">
        <v>34.6</v>
      </c>
      <c r="P254" s="80" t="n">
        <f aca="false">SUM(B254:O254)/COUNTIF(B254:O254,"&gt;0")</f>
        <v>30.8361538461538</v>
      </c>
    </row>
    <row r="255" customFormat="false" ht="12.75" hidden="false" customHeight="false" outlineLevel="0" collapsed="false">
      <c r="A255" s="44" t="n">
        <v>248</v>
      </c>
      <c r="B255" s="77" t="n">
        <v>16.5</v>
      </c>
      <c r="C255" s="78" t="n">
        <v>35.7</v>
      </c>
      <c r="D255" s="78" t="n">
        <v>35</v>
      </c>
      <c r="E255" s="78" t="n">
        <v>34.72</v>
      </c>
      <c r="F255" s="78" t="n">
        <v>14.5</v>
      </c>
      <c r="G255" s="78" t="n">
        <v>31.28</v>
      </c>
      <c r="H255" s="78" t="n">
        <v>34</v>
      </c>
      <c r="I255" s="78" t="n">
        <v>29</v>
      </c>
      <c r="J255" s="78" t="n">
        <v>35.7</v>
      </c>
      <c r="K255" s="78" t="n">
        <v>33.25</v>
      </c>
      <c r="L255" s="78" t="n">
        <v>31.62</v>
      </c>
      <c r="M255" s="78" t="n">
        <v>35</v>
      </c>
      <c r="N255" s="78"/>
      <c r="O255" s="79" t="n">
        <v>34.6</v>
      </c>
      <c r="P255" s="80" t="n">
        <f aca="false">SUM(B255:O255)/COUNTIF(B255:O255,"&gt;0")</f>
        <v>30.8361538461538</v>
      </c>
    </row>
    <row r="256" customFormat="false" ht="12.75" hidden="false" customHeight="false" outlineLevel="0" collapsed="false">
      <c r="A256" s="44" t="n">
        <v>249</v>
      </c>
      <c r="B256" s="77" t="n">
        <v>16.5</v>
      </c>
      <c r="C256" s="78" t="n">
        <v>35.7</v>
      </c>
      <c r="D256" s="78" t="n">
        <v>35</v>
      </c>
      <c r="E256" s="78" t="n">
        <v>34.72</v>
      </c>
      <c r="F256" s="78" t="n">
        <v>14.5</v>
      </c>
      <c r="G256" s="78" t="n">
        <v>31.28</v>
      </c>
      <c r="H256" s="78" t="n">
        <v>34</v>
      </c>
      <c r="I256" s="78" t="n">
        <v>29</v>
      </c>
      <c r="J256" s="78" t="n">
        <v>35.7</v>
      </c>
      <c r="K256" s="78" t="n">
        <v>33.25</v>
      </c>
      <c r="L256" s="78" t="n">
        <v>31.62</v>
      </c>
      <c r="M256" s="78" t="n">
        <v>35</v>
      </c>
      <c r="N256" s="78"/>
      <c r="O256" s="79" t="n">
        <v>34.6</v>
      </c>
      <c r="P256" s="80" t="n">
        <f aca="false">SUM(B256:O256)/COUNTIF(B256:O256,"&gt;0")</f>
        <v>30.8361538461538</v>
      </c>
    </row>
    <row r="257" customFormat="false" ht="13.5" hidden="false" customHeight="false" outlineLevel="0" collapsed="false">
      <c r="A257" s="46" t="n">
        <v>250</v>
      </c>
      <c r="B257" s="97" t="n">
        <v>16.5</v>
      </c>
      <c r="C257" s="82" t="n">
        <v>35.7</v>
      </c>
      <c r="D257" s="82" t="n">
        <v>35</v>
      </c>
      <c r="E257" s="82" t="n">
        <v>34.72</v>
      </c>
      <c r="F257" s="82" t="n">
        <v>14.5</v>
      </c>
      <c r="G257" s="82" t="n">
        <v>31.28</v>
      </c>
      <c r="H257" s="82" t="n">
        <v>34</v>
      </c>
      <c r="I257" s="82" t="n">
        <v>29</v>
      </c>
      <c r="J257" s="82" t="n">
        <v>35.7</v>
      </c>
      <c r="K257" s="82" t="n">
        <v>33.25</v>
      </c>
      <c r="L257" s="82" t="n">
        <v>31.62</v>
      </c>
      <c r="M257" s="82" t="n">
        <v>35</v>
      </c>
      <c r="N257" s="82"/>
      <c r="O257" s="83" t="n">
        <v>34.6</v>
      </c>
      <c r="P257" s="84" t="n">
        <f aca="false">SUM(B257:O257)/COUNTIF(B257:O257,"&gt;0")</f>
        <v>30.8361538461538</v>
      </c>
    </row>
    <row r="258" customFormat="false" ht="12.75" hidden="false" customHeight="false" outlineLevel="0" collapsed="false">
      <c r="A258" s="48" t="n">
        <v>251</v>
      </c>
      <c r="B258" s="91" t="n">
        <v>16.5</v>
      </c>
      <c r="C258" s="78" t="n">
        <v>35.7</v>
      </c>
      <c r="D258" s="96" t="n">
        <v>35</v>
      </c>
      <c r="E258" s="96" t="n">
        <v>34.72</v>
      </c>
      <c r="F258" s="96" t="n">
        <v>14.5</v>
      </c>
      <c r="G258" s="78" t="n">
        <v>31.28</v>
      </c>
      <c r="H258" s="96" t="n">
        <v>34</v>
      </c>
      <c r="I258" s="92" t="n">
        <v>29</v>
      </c>
      <c r="J258" s="96" t="n">
        <v>35.7</v>
      </c>
      <c r="K258" s="96" t="n">
        <v>33.25</v>
      </c>
      <c r="L258" s="96" t="n">
        <v>31.62</v>
      </c>
      <c r="M258" s="96" t="n">
        <v>35</v>
      </c>
      <c r="N258" s="92"/>
      <c r="O258" s="79" t="n">
        <v>34.6</v>
      </c>
      <c r="P258" s="80" t="n">
        <f aca="false">SUM(B258:O258)/COUNTIF(B258:O258,"&gt;0")</f>
        <v>30.8361538461538</v>
      </c>
    </row>
    <row r="259" customFormat="false" ht="12.75" hidden="false" customHeight="false" outlineLevel="0" collapsed="false">
      <c r="A259" s="44" t="n">
        <v>252</v>
      </c>
      <c r="B259" s="77" t="n">
        <v>16.5</v>
      </c>
      <c r="C259" s="78" t="n">
        <v>35.7</v>
      </c>
      <c r="D259" s="78" t="n">
        <v>35</v>
      </c>
      <c r="E259" s="78" t="n">
        <v>34.72</v>
      </c>
      <c r="F259" s="78" t="n">
        <v>14.5</v>
      </c>
      <c r="G259" s="78" t="n">
        <v>31.28</v>
      </c>
      <c r="H259" s="78" t="n">
        <v>34</v>
      </c>
      <c r="I259" s="78" t="n">
        <v>29</v>
      </c>
      <c r="J259" s="78" t="n">
        <v>35.7</v>
      </c>
      <c r="K259" s="78" t="n">
        <v>33.25</v>
      </c>
      <c r="L259" s="78" t="n">
        <v>31.62</v>
      </c>
      <c r="M259" s="78" t="n">
        <v>35</v>
      </c>
      <c r="N259" s="78"/>
      <c r="O259" s="79" t="n">
        <v>34.6</v>
      </c>
      <c r="P259" s="80" t="n">
        <f aca="false">SUM(B259:O259)/COUNTIF(B259:O259,"&gt;0")</f>
        <v>30.8361538461538</v>
      </c>
    </row>
    <row r="260" customFormat="false" ht="12.75" hidden="false" customHeight="false" outlineLevel="0" collapsed="false">
      <c r="A260" s="44" t="n">
        <v>253</v>
      </c>
      <c r="B260" s="77" t="n">
        <v>16.5</v>
      </c>
      <c r="C260" s="78" t="n">
        <v>35.7</v>
      </c>
      <c r="D260" s="78" t="n">
        <v>35</v>
      </c>
      <c r="E260" s="78" t="n">
        <v>34.72</v>
      </c>
      <c r="F260" s="78" t="n">
        <v>14.5</v>
      </c>
      <c r="G260" s="78" t="n">
        <v>31.28</v>
      </c>
      <c r="H260" s="78" t="n">
        <v>34</v>
      </c>
      <c r="I260" s="78" t="n">
        <v>29</v>
      </c>
      <c r="J260" s="78" t="n">
        <v>35.7</v>
      </c>
      <c r="K260" s="78" t="n">
        <v>33.25</v>
      </c>
      <c r="L260" s="78" t="n">
        <v>31.62</v>
      </c>
      <c r="M260" s="78" t="n">
        <v>35</v>
      </c>
      <c r="N260" s="78"/>
      <c r="O260" s="79" t="n">
        <v>34.6</v>
      </c>
      <c r="P260" s="80" t="n">
        <f aca="false">SUM(B260:O260)/COUNTIF(B260:O260,"&gt;0")</f>
        <v>30.8361538461538</v>
      </c>
    </row>
    <row r="261" customFormat="false" ht="12.75" hidden="false" customHeight="false" outlineLevel="0" collapsed="false">
      <c r="A261" s="44" t="n">
        <v>254</v>
      </c>
      <c r="B261" s="77" t="n">
        <v>16.5</v>
      </c>
      <c r="C261" s="78" t="n">
        <v>35.7</v>
      </c>
      <c r="D261" s="78" t="n">
        <v>35</v>
      </c>
      <c r="E261" s="78" t="n">
        <v>34.72</v>
      </c>
      <c r="F261" s="78" t="n">
        <v>14.5</v>
      </c>
      <c r="G261" s="78" t="n">
        <v>31.28</v>
      </c>
      <c r="H261" s="78" t="n">
        <v>34</v>
      </c>
      <c r="I261" s="78" t="n">
        <v>29</v>
      </c>
      <c r="J261" s="78" t="n">
        <v>35.7</v>
      </c>
      <c r="K261" s="78" t="n">
        <v>33.25</v>
      </c>
      <c r="L261" s="78" t="n">
        <v>31.62</v>
      </c>
      <c r="M261" s="78" t="n">
        <v>35</v>
      </c>
      <c r="N261" s="78"/>
      <c r="O261" s="79" t="n">
        <v>34.6</v>
      </c>
      <c r="P261" s="80" t="n">
        <f aca="false">SUM(B261:O261)/COUNTIF(B261:O261,"&gt;0")</f>
        <v>30.8361538461538</v>
      </c>
    </row>
    <row r="262" customFormat="false" ht="12.75" hidden="false" customHeight="false" outlineLevel="0" collapsed="false">
      <c r="A262" s="44" t="n">
        <v>255</v>
      </c>
      <c r="B262" s="77" t="n">
        <v>16.5</v>
      </c>
      <c r="C262" s="78" t="n">
        <v>35.7</v>
      </c>
      <c r="D262" s="78" t="n">
        <v>35</v>
      </c>
      <c r="E262" s="78" t="n">
        <v>34.72</v>
      </c>
      <c r="F262" s="78" t="n">
        <v>14.5</v>
      </c>
      <c r="G262" s="78" t="n">
        <v>31.28</v>
      </c>
      <c r="H262" s="78" t="n">
        <v>34</v>
      </c>
      <c r="I262" s="78" t="n">
        <v>29</v>
      </c>
      <c r="J262" s="78" t="n">
        <v>35.7</v>
      </c>
      <c r="K262" s="78" t="n">
        <v>33.25</v>
      </c>
      <c r="L262" s="78" t="n">
        <v>31.62</v>
      </c>
      <c r="M262" s="78" t="n">
        <v>35</v>
      </c>
      <c r="N262" s="78"/>
      <c r="O262" s="79" t="n">
        <v>34.6</v>
      </c>
      <c r="P262" s="80" t="n">
        <f aca="false">SUM(B262:O262)/COUNTIF(B262:O262,"&gt;0")</f>
        <v>30.8361538461538</v>
      </c>
    </row>
    <row r="263" customFormat="false" ht="12.75" hidden="false" customHeight="false" outlineLevel="0" collapsed="false">
      <c r="A263" s="44" t="n">
        <v>256</v>
      </c>
      <c r="B263" s="77" t="n">
        <v>16.5</v>
      </c>
      <c r="C263" s="78" t="n">
        <v>35.7</v>
      </c>
      <c r="D263" s="78" t="n">
        <v>35</v>
      </c>
      <c r="E263" s="78" t="n">
        <v>34.72</v>
      </c>
      <c r="F263" s="78" t="n">
        <v>14.5</v>
      </c>
      <c r="G263" s="78" t="n">
        <v>31.28</v>
      </c>
      <c r="H263" s="78" t="n">
        <v>34</v>
      </c>
      <c r="I263" s="78" t="n">
        <v>29</v>
      </c>
      <c r="J263" s="78" t="n">
        <v>35.7</v>
      </c>
      <c r="K263" s="78" t="n">
        <v>33.25</v>
      </c>
      <c r="L263" s="78" t="n">
        <v>31.62</v>
      </c>
      <c r="M263" s="78" t="n">
        <v>35</v>
      </c>
      <c r="N263" s="78"/>
      <c r="O263" s="79" t="n">
        <v>34.6</v>
      </c>
      <c r="P263" s="80" t="n">
        <f aca="false">SUM(B263:O263)/COUNTIF(B263:O263,"&gt;0")</f>
        <v>30.8361538461538</v>
      </c>
    </row>
    <row r="264" customFormat="false" ht="12.75" hidden="false" customHeight="false" outlineLevel="0" collapsed="false">
      <c r="A264" s="44" t="n">
        <v>257</v>
      </c>
      <c r="B264" s="77" t="n">
        <v>16.5</v>
      </c>
      <c r="C264" s="78" t="n">
        <v>35.7</v>
      </c>
      <c r="D264" s="78" t="n">
        <v>35</v>
      </c>
      <c r="E264" s="78" t="n">
        <v>34.72</v>
      </c>
      <c r="F264" s="78" t="n">
        <v>14.5</v>
      </c>
      <c r="G264" s="78" t="n">
        <v>31.28</v>
      </c>
      <c r="H264" s="78" t="n">
        <v>34</v>
      </c>
      <c r="I264" s="78" t="n">
        <v>29</v>
      </c>
      <c r="J264" s="78" t="n">
        <v>35.7</v>
      </c>
      <c r="K264" s="78" t="n">
        <v>33.25</v>
      </c>
      <c r="L264" s="78" t="n">
        <v>31.62</v>
      </c>
      <c r="M264" s="78" t="n">
        <v>35</v>
      </c>
      <c r="N264" s="78"/>
      <c r="O264" s="79" t="n">
        <v>34.6</v>
      </c>
      <c r="P264" s="80" t="n">
        <f aca="false">SUM(B264:O264)/COUNTIF(B264:O264,"&gt;0")</f>
        <v>30.8361538461538</v>
      </c>
    </row>
    <row r="265" customFormat="false" ht="12.75" hidden="false" customHeight="false" outlineLevel="0" collapsed="false">
      <c r="A265" s="44" t="n">
        <v>258</v>
      </c>
      <c r="B265" s="77" t="n">
        <v>16.5</v>
      </c>
      <c r="C265" s="78" t="n">
        <v>35.7</v>
      </c>
      <c r="D265" s="78" t="n">
        <v>35</v>
      </c>
      <c r="E265" s="78" t="n">
        <v>34.72</v>
      </c>
      <c r="F265" s="78" t="n">
        <v>14.5</v>
      </c>
      <c r="G265" s="78" t="n">
        <v>31.28</v>
      </c>
      <c r="H265" s="78" t="n">
        <v>34</v>
      </c>
      <c r="I265" s="78" t="n">
        <v>29</v>
      </c>
      <c r="J265" s="78" t="n">
        <v>35.7</v>
      </c>
      <c r="K265" s="78" t="n">
        <v>33.25</v>
      </c>
      <c r="L265" s="78" t="n">
        <v>31.62</v>
      </c>
      <c r="M265" s="78" t="n">
        <v>35</v>
      </c>
      <c r="N265" s="78"/>
      <c r="O265" s="79" t="n">
        <v>34.6</v>
      </c>
      <c r="P265" s="80" t="n">
        <f aca="false">SUM(B265:O265)/COUNTIF(B265:O265,"&gt;0")</f>
        <v>30.8361538461538</v>
      </c>
    </row>
    <row r="266" customFormat="false" ht="12.75" hidden="false" customHeight="false" outlineLevel="0" collapsed="false">
      <c r="A266" s="44" t="n">
        <v>259</v>
      </c>
      <c r="B266" s="77" t="n">
        <v>16.5</v>
      </c>
      <c r="C266" s="78" t="n">
        <v>35.7</v>
      </c>
      <c r="D266" s="78" t="n">
        <v>35</v>
      </c>
      <c r="E266" s="78" t="n">
        <v>34.72</v>
      </c>
      <c r="F266" s="78" t="n">
        <v>14.5</v>
      </c>
      <c r="G266" s="78" t="n">
        <v>31.28</v>
      </c>
      <c r="H266" s="78" t="n">
        <v>34</v>
      </c>
      <c r="I266" s="78" t="n">
        <v>29</v>
      </c>
      <c r="J266" s="78" t="n">
        <v>35.7</v>
      </c>
      <c r="K266" s="78" t="n">
        <v>33.25</v>
      </c>
      <c r="L266" s="78" t="n">
        <v>31.62</v>
      </c>
      <c r="M266" s="78" t="n">
        <v>35</v>
      </c>
      <c r="N266" s="78"/>
      <c r="O266" s="79" t="n">
        <v>34.6</v>
      </c>
      <c r="P266" s="80" t="n">
        <f aca="false">SUM(B266:O266)/COUNTIF(B266:O266,"&gt;0")</f>
        <v>30.8361538461538</v>
      </c>
    </row>
    <row r="267" customFormat="false" ht="13.5" hidden="false" customHeight="false" outlineLevel="0" collapsed="false">
      <c r="A267" s="46" t="n">
        <v>260</v>
      </c>
      <c r="B267" s="97" t="n">
        <v>16.5</v>
      </c>
      <c r="C267" s="82" t="n">
        <v>35.7</v>
      </c>
      <c r="D267" s="82" t="n">
        <v>35</v>
      </c>
      <c r="E267" s="82" t="n">
        <v>34.72</v>
      </c>
      <c r="F267" s="82" t="n">
        <v>14.5</v>
      </c>
      <c r="G267" s="82" t="n">
        <v>31.28</v>
      </c>
      <c r="H267" s="82" t="n">
        <v>34</v>
      </c>
      <c r="I267" s="82" t="n">
        <v>29</v>
      </c>
      <c r="J267" s="82" t="n">
        <v>35.7</v>
      </c>
      <c r="K267" s="82" t="n">
        <v>33.25</v>
      </c>
      <c r="L267" s="82" t="n">
        <v>31.62</v>
      </c>
      <c r="M267" s="82" t="n">
        <v>35</v>
      </c>
      <c r="N267" s="82"/>
      <c r="O267" s="83" t="n">
        <v>34.6</v>
      </c>
      <c r="P267" s="84" t="n">
        <f aca="false">SUM(B267:O267)/COUNTIF(B267:O267,"&gt;0")</f>
        <v>30.8361538461538</v>
      </c>
    </row>
    <row r="268" customFormat="false" ht="12.75" hidden="false" customHeight="false" outlineLevel="0" collapsed="false">
      <c r="A268" s="48" t="n">
        <v>261</v>
      </c>
      <c r="B268" s="91" t="n">
        <v>16.5</v>
      </c>
      <c r="C268" s="78" t="n">
        <v>35.7</v>
      </c>
      <c r="D268" s="96" t="n">
        <v>35</v>
      </c>
      <c r="E268" s="96" t="n">
        <v>34.72</v>
      </c>
      <c r="F268" s="96" t="n">
        <v>14.5</v>
      </c>
      <c r="G268" s="78" t="n">
        <v>31.28</v>
      </c>
      <c r="H268" s="96" t="n">
        <v>34</v>
      </c>
      <c r="I268" s="92" t="n">
        <v>29</v>
      </c>
      <c r="J268" s="96" t="n">
        <v>35.7</v>
      </c>
      <c r="K268" s="96" t="n">
        <v>33.25</v>
      </c>
      <c r="L268" s="96" t="n">
        <v>31.62</v>
      </c>
      <c r="M268" s="96" t="n">
        <v>35</v>
      </c>
      <c r="N268" s="92"/>
      <c r="O268" s="79" t="n">
        <v>34.6</v>
      </c>
      <c r="P268" s="80" t="n">
        <f aca="false">SUM(B268:O268)/COUNTIF(B268:O268,"&gt;0")</f>
        <v>30.8361538461538</v>
      </c>
    </row>
    <row r="269" customFormat="false" ht="12.75" hidden="false" customHeight="false" outlineLevel="0" collapsed="false">
      <c r="A269" s="44" t="n">
        <v>262</v>
      </c>
      <c r="B269" s="77" t="n">
        <v>16.5</v>
      </c>
      <c r="C269" s="78" t="n">
        <v>35.7</v>
      </c>
      <c r="D269" s="78" t="n">
        <v>35</v>
      </c>
      <c r="E269" s="78" t="n">
        <v>34.72</v>
      </c>
      <c r="F269" s="78" t="n">
        <v>14.5</v>
      </c>
      <c r="G269" s="78" t="n">
        <v>31.28</v>
      </c>
      <c r="H269" s="78" t="n">
        <v>34</v>
      </c>
      <c r="I269" s="78" t="n">
        <v>29</v>
      </c>
      <c r="J269" s="78" t="n">
        <v>35.7</v>
      </c>
      <c r="K269" s="78" t="n">
        <v>33.25</v>
      </c>
      <c r="L269" s="78" t="n">
        <v>31.62</v>
      </c>
      <c r="M269" s="78" t="n">
        <v>35</v>
      </c>
      <c r="N269" s="78"/>
      <c r="O269" s="79" t="n">
        <v>34.6</v>
      </c>
      <c r="P269" s="80" t="n">
        <f aca="false">SUM(B269:O269)/COUNTIF(B269:O269,"&gt;0")</f>
        <v>30.8361538461538</v>
      </c>
    </row>
    <row r="270" customFormat="false" ht="12.75" hidden="false" customHeight="false" outlineLevel="0" collapsed="false">
      <c r="A270" s="44" t="n">
        <v>263</v>
      </c>
      <c r="B270" s="77" t="n">
        <v>16.5</v>
      </c>
      <c r="C270" s="78" t="n">
        <v>35.7</v>
      </c>
      <c r="D270" s="78" t="n">
        <v>35</v>
      </c>
      <c r="E270" s="78" t="n">
        <v>34.72</v>
      </c>
      <c r="F270" s="78" t="n">
        <v>14.5</v>
      </c>
      <c r="G270" s="78" t="n">
        <v>31.28</v>
      </c>
      <c r="H270" s="78" t="n">
        <v>34</v>
      </c>
      <c r="I270" s="78" t="n">
        <v>29</v>
      </c>
      <c r="J270" s="78" t="n">
        <v>35.7</v>
      </c>
      <c r="K270" s="78" t="n">
        <v>33.25</v>
      </c>
      <c r="L270" s="78" t="n">
        <v>31.62</v>
      </c>
      <c r="M270" s="78" t="n">
        <v>35</v>
      </c>
      <c r="N270" s="78"/>
      <c r="O270" s="79" t="n">
        <v>34.6</v>
      </c>
      <c r="P270" s="80" t="n">
        <f aca="false">SUM(B270:O270)/COUNTIF(B270:O270,"&gt;0")</f>
        <v>30.8361538461538</v>
      </c>
    </row>
    <row r="271" customFormat="false" ht="12.75" hidden="false" customHeight="false" outlineLevel="0" collapsed="false">
      <c r="A271" s="44" t="n">
        <v>264</v>
      </c>
      <c r="B271" s="77" t="n">
        <v>16.5</v>
      </c>
      <c r="C271" s="78" t="n">
        <v>35.7</v>
      </c>
      <c r="D271" s="78" t="n">
        <v>35</v>
      </c>
      <c r="E271" s="78" t="n">
        <v>34.72</v>
      </c>
      <c r="F271" s="78" t="n">
        <v>14.5</v>
      </c>
      <c r="G271" s="78" t="n">
        <v>31.28</v>
      </c>
      <c r="H271" s="78" t="n">
        <v>34</v>
      </c>
      <c r="I271" s="78" t="n">
        <v>29</v>
      </c>
      <c r="J271" s="78" t="n">
        <v>35.7</v>
      </c>
      <c r="K271" s="78" t="n">
        <v>33.25</v>
      </c>
      <c r="L271" s="78" t="n">
        <v>31.62</v>
      </c>
      <c r="M271" s="78" t="n">
        <v>35</v>
      </c>
      <c r="N271" s="78"/>
      <c r="O271" s="79" t="n">
        <v>34.6</v>
      </c>
      <c r="P271" s="80" t="n">
        <f aca="false">SUM(B271:O271)/COUNTIF(B271:O271,"&gt;0")</f>
        <v>30.8361538461538</v>
      </c>
    </row>
    <row r="272" customFormat="false" ht="12.75" hidden="false" customHeight="false" outlineLevel="0" collapsed="false">
      <c r="A272" s="44" t="n">
        <v>265</v>
      </c>
      <c r="B272" s="77" t="n">
        <v>16.5</v>
      </c>
      <c r="C272" s="78" t="n">
        <v>35.7</v>
      </c>
      <c r="D272" s="78" t="n">
        <v>35</v>
      </c>
      <c r="E272" s="78" t="n">
        <v>34.72</v>
      </c>
      <c r="F272" s="78" t="n">
        <v>14.5</v>
      </c>
      <c r="G272" s="78" t="n">
        <v>31.28</v>
      </c>
      <c r="H272" s="78" t="n">
        <v>34</v>
      </c>
      <c r="I272" s="78" t="n">
        <v>29</v>
      </c>
      <c r="J272" s="78" t="n">
        <v>35.7</v>
      </c>
      <c r="K272" s="78" t="n">
        <v>33.25</v>
      </c>
      <c r="L272" s="78" t="n">
        <v>31.62</v>
      </c>
      <c r="M272" s="78" t="n">
        <v>35</v>
      </c>
      <c r="N272" s="78"/>
      <c r="O272" s="79" t="n">
        <v>34.6</v>
      </c>
      <c r="P272" s="80" t="n">
        <f aca="false">SUM(B272:O272)/COUNTIF(B272:O272,"&gt;0")</f>
        <v>30.8361538461538</v>
      </c>
    </row>
    <row r="273" customFormat="false" ht="12.75" hidden="false" customHeight="false" outlineLevel="0" collapsed="false">
      <c r="A273" s="44" t="n">
        <v>266</v>
      </c>
      <c r="B273" s="77" t="n">
        <v>16.5</v>
      </c>
      <c r="C273" s="78" t="n">
        <v>35.7</v>
      </c>
      <c r="D273" s="78" t="n">
        <v>35</v>
      </c>
      <c r="E273" s="78" t="n">
        <v>34.72</v>
      </c>
      <c r="F273" s="78" t="n">
        <v>14.5</v>
      </c>
      <c r="G273" s="78" t="n">
        <v>31.28</v>
      </c>
      <c r="H273" s="78" t="n">
        <v>34</v>
      </c>
      <c r="I273" s="78" t="n">
        <v>29</v>
      </c>
      <c r="J273" s="78" t="n">
        <v>35.7</v>
      </c>
      <c r="K273" s="78" t="n">
        <v>33.25</v>
      </c>
      <c r="L273" s="78" t="n">
        <v>31.62</v>
      </c>
      <c r="M273" s="78" t="n">
        <v>35</v>
      </c>
      <c r="N273" s="78"/>
      <c r="O273" s="79" t="n">
        <v>34.6</v>
      </c>
      <c r="P273" s="80" t="n">
        <f aca="false">SUM(B273:O273)/COUNTIF(B273:O273,"&gt;0")</f>
        <v>30.8361538461538</v>
      </c>
    </row>
    <row r="274" customFormat="false" ht="12.75" hidden="false" customHeight="false" outlineLevel="0" collapsed="false">
      <c r="A274" s="44" t="n">
        <v>267</v>
      </c>
      <c r="B274" s="77" t="n">
        <v>16.5</v>
      </c>
      <c r="C274" s="78" t="n">
        <v>35.7</v>
      </c>
      <c r="D274" s="78" t="n">
        <v>35</v>
      </c>
      <c r="E274" s="78" t="n">
        <v>34.72</v>
      </c>
      <c r="F274" s="78" t="n">
        <v>14.5</v>
      </c>
      <c r="G274" s="78" t="n">
        <v>31.28</v>
      </c>
      <c r="H274" s="78" t="n">
        <v>34</v>
      </c>
      <c r="I274" s="78" t="n">
        <v>29</v>
      </c>
      <c r="J274" s="78" t="n">
        <v>35.7</v>
      </c>
      <c r="K274" s="78" t="n">
        <v>33.25</v>
      </c>
      <c r="L274" s="78" t="n">
        <v>31.62</v>
      </c>
      <c r="M274" s="78" t="n">
        <v>35</v>
      </c>
      <c r="N274" s="78"/>
      <c r="O274" s="79" t="n">
        <v>34.6</v>
      </c>
      <c r="P274" s="80" t="n">
        <f aca="false">SUM(B274:O274)/COUNTIF(B274:O274,"&gt;0")</f>
        <v>30.8361538461538</v>
      </c>
    </row>
    <row r="275" customFormat="false" ht="12.75" hidden="false" customHeight="false" outlineLevel="0" collapsed="false">
      <c r="A275" s="44" t="n">
        <v>268</v>
      </c>
      <c r="B275" s="77" t="n">
        <v>16.5</v>
      </c>
      <c r="C275" s="78" t="n">
        <v>35.7</v>
      </c>
      <c r="D275" s="78" t="n">
        <v>35</v>
      </c>
      <c r="E275" s="78" t="n">
        <v>34.72</v>
      </c>
      <c r="F275" s="78" t="n">
        <v>14.5</v>
      </c>
      <c r="G275" s="78" t="n">
        <v>31.28</v>
      </c>
      <c r="H275" s="78" t="n">
        <v>34</v>
      </c>
      <c r="I275" s="78" t="n">
        <v>29</v>
      </c>
      <c r="J275" s="78" t="n">
        <v>35.7</v>
      </c>
      <c r="K275" s="78" t="n">
        <v>33.25</v>
      </c>
      <c r="L275" s="78" t="n">
        <v>31.62</v>
      </c>
      <c r="M275" s="78" t="n">
        <v>35</v>
      </c>
      <c r="N275" s="78"/>
      <c r="O275" s="79" t="n">
        <v>34.6</v>
      </c>
      <c r="P275" s="80" t="n">
        <f aca="false">SUM(B275:O275)/COUNTIF(B275:O275,"&gt;0")</f>
        <v>30.8361538461538</v>
      </c>
    </row>
    <row r="276" customFormat="false" ht="12.75" hidden="false" customHeight="false" outlineLevel="0" collapsed="false">
      <c r="A276" s="44" t="n">
        <v>269</v>
      </c>
      <c r="B276" s="77" t="n">
        <v>16.5</v>
      </c>
      <c r="C276" s="78" t="n">
        <v>35.7</v>
      </c>
      <c r="D276" s="78" t="n">
        <v>35</v>
      </c>
      <c r="E276" s="78" t="n">
        <v>34.72</v>
      </c>
      <c r="F276" s="78" t="n">
        <v>14.5</v>
      </c>
      <c r="G276" s="78" t="n">
        <v>31.28</v>
      </c>
      <c r="H276" s="78" t="n">
        <v>34</v>
      </c>
      <c r="I276" s="78" t="n">
        <v>29</v>
      </c>
      <c r="J276" s="78" t="n">
        <v>35.7</v>
      </c>
      <c r="K276" s="78" t="n">
        <v>33.25</v>
      </c>
      <c r="L276" s="78" t="n">
        <v>31.62</v>
      </c>
      <c r="M276" s="78" t="n">
        <v>35</v>
      </c>
      <c r="N276" s="78"/>
      <c r="O276" s="79" t="n">
        <v>34.6</v>
      </c>
      <c r="P276" s="80" t="n">
        <f aca="false">SUM(B276:O276)/COUNTIF(B276:O276,"&gt;0")</f>
        <v>30.8361538461538</v>
      </c>
    </row>
    <row r="277" customFormat="false" ht="13.5" hidden="false" customHeight="false" outlineLevel="0" collapsed="false">
      <c r="A277" s="46" t="n">
        <v>270</v>
      </c>
      <c r="B277" s="97" t="n">
        <v>16.5</v>
      </c>
      <c r="C277" s="82" t="n">
        <v>35.7</v>
      </c>
      <c r="D277" s="82" t="n">
        <v>35</v>
      </c>
      <c r="E277" s="82" t="n">
        <v>34.72</v>
      </c>
      <c r="F277" s="82" t="n">
        <v>14.5</v>
      </c>
      <c r="G277" s="82" t="n">
        <v>31.28</v>
      </c>
      <c r="H277" s="82" t="n">
        <v>34</v>
      </c>
      <c r="I277" s="82" t="n">
        <v>29</v>
      </c>
      <c r="J277" s="82" t="n">
        <v>35.7</v>
      </c>
      <c r="K277" s="82" t="n">
        <v>33.25</v>
      </c>
      <c r="L277" s="82" t="n">
        <v>31.62</v>
      </c>
      <c r="M277" s="82" t="n">
        <v>35</v>
      </c>
      <c r="N277" s="82"/>
      <c r="O277" s="83" t="n">
        <v>34.6</v>
      </c>
      <c r="P277" s="84" t="n">
        <f aca="false">SUM(B277:O277)/COUNTIF(B277:O277,"&gt;0")</f>
        <v>30.8361538461538</v>
      </c>
    </row>
    <row r="278" customFormat="false" ht="12.75" hidden="false" customHeight="false" outlineLevel="0" collapsed="false">
      <c r="A278" s="48" t="n">
        <v>271</v>
      </c>
      <c r="B278" s="91" t="n">
        <v>16.5</v>
      </c>
      <c r="C278" s="78" t="n">
        <v>35.7</v>
      </c>
      <c r="D278" s="96" t="n">
        <v>35</v>
      </c>
      <c r="E278" s="96" t="n">
        <v>34.72</v>
      </c>
      <c r="F278" s="96" t="n">
        <v>14.5</v>
      </c>
      <c r="G278" s="78" t="n">
        <v>31.28</v>
      </c>
      <c r="H278" s="96" t="n">
        <v>34</v>
      </c>
      <c r="I278" s="92" t="n">
        <v>29</v>
      </c>
      <c r="J278" s="96" t="n">
        <v>35.7</v>
      </c>
      <c r="K278" s="96" t="n">
        <v>33.25</v>
      </c>
      <c r="L278" s="96" t="n">
        <v>31.62</v>
      </c>
      <c r="M278" s="96" t="n">
        <v>35</v>
      </c>
      <c r="N278" s="92"/>
      <c r="O278" s="79" t="n">
        <v>34.6</v>
      </c>
      <c r="P278" s="80" t="n">
        <f aca="false">SUM(B278:O278)/COUNTIF(B278:O278,"&gt;0")</f>
        <v>30.8361538461538</v>
      </c>
    </row>
    <row r="279" customFormat="false" ht="12.75" hidden="false" customHeight="false" outlineLevel="0" collapsed="false">
      <c r="A279" s="44" t="n">
        <v>272</v>
      </c>
      <c r="B279" s="77" t="n">
        <v>16.5</v>
      </c>
      <c r="C279" s="78" t="n">
        <v>35.7</v>
      </c>
      <c r="D279" s="78" t="n">
        <v>35</v>
      </c>
      <c r="E279" s="78" t="n">
        <v>34.72</v>
      </c>
      <c r="F279" s="78" t="n">
        <v>14.5</v>
      </c>
      <c r="G279" s="78" t="n">
        <v>31.28</v>
      </c>
      <c r="H279" s="78" t="n">
        <v>34</v>
      </c>
      <c r="I279" s="78" t="n">
        <v>29</v>
      </c>
      <c r="J279" s="78" t="n">
        <v>35.7</v>
      </c>
      <c r="K279" s="78" t="n">
        <v>33.25</v>
      </c>
      <c r="L279" s="78" t="n">
        <v>31.62</v>
      </c>
      <c r="M279" s="78" t="n">
        <v>35</v>
      </c>
      <c r="N279" s="78"/>
      <c r="O279" s="79" t="n">
        <v>34.6</v>
      </c>
      <c r="P279" s="80" t="n">
        <f aca="false">SUM(B279:O279)/COUNTIF(B279:O279,"&gt;0")</f>
        <v>30.8361538461538</v>
      </c>
    </row>
    <row r="280" customFormat="false" ht="12.75" hidden="false" customHeight="false" outlineLevel="0" collapsed="false">
      <c r="A280" s="44" t="n">
        <v>273</v>
      </c>
      <c r="B280" s="77" t="n">
        <v>16.5</v>
      </c>
      <c r="C280" s="78" t="n">
        <v>35.7</v>
      </c>
      <c r="D280" s="78" t="n">
        <v>35</v>
      </c>
      <c r="E280" s="78" t="n">
        <v>34.72</v>
      </c>
      <c r="F280" s="78" t="n">
        <v>14.5</v>
      </c>
      <c r="G280" s="78" t="n">
        <v>31.28</v>
      </c>
      <c r="H280" s="78" t="n">
        <v>34</v>
      </c>
      <c r="I280" s="78" t="n">
        <v>29</v>
      </c>
      <c r="J280" s="78" t="n">
        <v>35.7</v>
      </c>
      <c r="K280" s="78" t="n">
        <v>33.25</v>
      </c>
      <c r="L280" s="78" t="n">
        <v>31.62</v>
      </c>
      <c r="M280" s="78" t="n">
        <v>35</v>
      </c>
      <c r="N280" s="78"/>
      <c r="O280" s="79" t="n">
        <v>34.6</v>
      </c>
      <c r="P280" s="80" t="n">
        <f aca="false">SUM(B280:O280)/COUNTIF(B280:O280,"&gt;0")</f>
        <v>30.8361538461538</v>
      </c>
    </row>
    <row r="281" customFormat="false" ht="12.75" hidden="false" customHeight="false" outlineLevel="0" collapsed="false">
      <c r="A281" s="44" t="n">
        <v>274</v>
      </c>
      <c r="B281" s="77" t="n">
        <v>16.5</v>
      </c>
      <c r="C281" s="78" t="n">
        <v>35.7</v>
      </c>
      <c r="D281" s="78" t="n">
        <v>35</v>
      </c>
      <c r="E281" s="78" t="n">
        <v>34.72</v>
      </c>
      <c r="F281" s="78" t="n">
        <v>14.5</v>
      </c>
      <c r="G281" s="78" t="n">
        <v>31.28</v>
      </c>
      <c r="H281" s="78" t="n">
        <v>34</v>
      </c>
      <c r="I281" s="78" t="n">
        <v>29</v>
      </c>
      <c r="J281" s="78" t="n">
        <v>35.7</v>
      </c>
      <c r="K281" s="78" t="n">
        <v>33.25</v>
      </c>
      <c r="L281" s="78" t="n">
        <v>31.62</v>
      </c>
      <c r="M281" s="78" t="n">
        <v>35</v>
      </c>
      <c r="N281" s="78"/>
      <c r="O281" s="79" t="n">
        <v>34.6</v>
      </c>
      <c r="P281" s="80" t="n">
        <f aca="false">SUM(B281:O281)/COUNTIF(B281:O281,"&gt;0")</f>
        <v>30.8361538461538</v>
      </c>
    </row>
    <row r="282" customFormat="false" ht="12.75" hidden="false" customHeight="false" outlineLevel="0" collapsed="false">
      <c r="A282" s="44" t="n">
        <v>275</v>
      </c>
      <c r="B282" s="77" t="n">
        <v>16.5</v>
      </c>
      <c r="C282" s="78" t="n">
        <v>35.7</v>
      </c>
      <c r="D282" s="78" t="n">
        <v>35</v>
      </c>
      <c r="E282" s="78" t="n">
        <v>34.72</v>
      </c>
      <c r="F282" s="78" t="n">
        <v>14.5</v>
      </c>
      <c r="G282" s="78" t="n">
        <v>31.28</v>
      </c>
      <c r="H282" s="78" t="n">
        <v>34</v>
      </c>
      <c r="I282" s="78" t="n">
        <v>29</v>
      </c>
      <c r="J282" s="78" t="n">
        <v>35.7</v>
      </c>
      <c r="K282" s="78" t="n">
        <v>33.25</v>
      </c>
      <c r="L282" s="78" t="n">
        <v>31.62</v>
      </c>
      <c r="M282" s="78" t="n">
        <v>35</v>
      </c>
      <c r="N282" s="78"/>
      <c r="O282" s="79" t="n">
        <v>34.6</v>
      </c>
      <c r="P282" s="80" t="n">
        <f aca="false">SUM(B282:O282)/COUNTIF(B282:O282,"&gt;0")</f>
        <v>30.8361538461538</v>
      </c>
    </row>
    <row r="283" customFormat="false" ht="12.75" hidden="false" customHeight="false" outlineLevel="0" collapsed="false">
      <c r="A283" s="44" t="n">
        <v>276</v>
      </c>
      <c r="B283" s="77" t="n">
        <v>16.5</v>
      </c>
      <c r="C283" s="78" t="n">
        <v>35.7</v>
      </c>
      <c r="D283" s="78" t="n">
        <v>35</v>
      </c>
      <c r="E283" s="78" t="n">
        <v>34.72</v>
      </c>
      <c r="F283" s="78" t="n">
        <v>14.5</v>
      </c>
      <c r="G283" s="78" t="n">
        <v>31.28</v>
      </c>
      <c r="H283" s="78" t="n">
        <v>34</v>
      </c>
      <c r="I283" s="78" t="n">
        <v>29</v>
      </c>
      <c r="J283" s="78" t="n">
        <v>35.7</v>
      </c>
      <c r="K283" s="78" t="n">
        <v>33.25</v>
      </c>
      <c r="L283" s="78" t="n">
        <v>31.62</v>
      </c>
      <c r="M283" s="78" t="n">
        <v>35</v>
      </c>
      <c r="N283" s="78"/>
      <c r="O283" s="79" t="n">
        <v>34.6</v>
      </c>
      <c r="P283" s="80" t="n">
        <f aca="false">SUM(B283:O283)/COUNTIF(B283:O283,"&gt;0")</f>
        <v>30.8361538461538</v>
      </c>
    </row>
    <row r="284" customFormat="false" ht="12.75" hidden="false" customHeight="false" outlineLevel="0" collapsed="false">
      <c r="A284" s="44" t="n">
        <v>277</v>
      </c>
      <c r="B284" s="77" t="n">
        <v>16.5</v>
      </c>
      <c r="C284" s="78" t="n">
        <v>35.7</v>
      </c>
      <c r="D284" s="78" t="n">
        <v>35</v>
      </c>
      <c r="E284" s="78" t="n">
        <v>34.72</v>
      </c>
      <c r="F284" s="78" t="n">
        <v>14.5</v>
      </c>
      <c r="G284" s="78" t="n">
        <v>31.28</v>
      </c>
      <c r="H284" s="78" t="n">
        <v>34</v>
      </c>
      <c r="I284" s="78" t="n">
        <v>29</v>
      </c>
      <c r="J284" s="78" t="n">
        <v>35.7</v>
      </c>
      <c r="K284" s="78" t="n">
        <v>33.25</v>
      </c>
      <c r="L284" s="78" t="n">
        <v>31.62</v>
      </c>
      <c r="M284" s="78" t="n">
        <v>35</v>
      </c>
      <c r="N284" s="78"/>
      <c r="O284" s="79" t="n">
        <v>34.6</v>
      </c>
      <c r="P284" s="80" t="n">
        <f aca="false">SUM(B284:O284)/COUNTIF(B284:O284,"&gt;0")</f>
        <v>30.8361538461538</v>
      </c>
    </row>
    <row r="285" customFormat="false" ht="12.75" hidden="false" customHeight="false" outlineLevel="0" collapsed="false">
      <c r="A285" s="44" t="n">
        <v>278</v>
      </c>
      <c r="B285" s="77" t="n">
        <v>16.5</v>
      </c>
      <c r="C285" s="78" t="n">
        <v>35.7</v>
      </c>
      <c r="D285" s="78" t="n">
        <v>35</v>
      </c>
      <c r="E285" s="78" t="n">
        <v>34.72</v>
      </c>
      <c r="F285" s="78" t="n">
        <v>14.5</v>
      </c>
      <c r="G285" s="78" t="n">
        <v>31.28</v>
      </c>
      <c r="H285" s="78" t="n">
        <v>34</v>
      </c>
      <c r="I285" s="78" t="n">
        <v>29</v>
      </c>
      <c r="J285" s="78" t="n">
        <v>35.7</v>
      </c>
      <c r="K285" s="78" t="n">
        <v>33.25</v>
      </c>
      <c r="L285" s="78" t="n">
        <v>31.62</v>
      </c>
      <c r="M285" s="78" t="n">
        <v>35</v>
      </c>
      <c r="N285" s="78"/>
      <c r="O285" s="79" t="n">
        <v>34.6</v>
      </c>
      <c r="P285" s="80" t="n">
        <f aca="false">SUM(B285:O285)/COUNTIF(B285:O285,"&gt;0")</f>
        <v>30.8361538461538</v>
      </c>
    </row>
    <row r="286" customFormat="false" ht="12.75" hidden="false" customHeight="false" outlineLevel="0" collapsed="false">
      <c r="A286" s="44" t="n">
        <v>279</v>
      </c>
      <c r="B286" s="77" t="n">
        <v>16.5</v>
      </c>
      <c r="C286" s="78" t="n">
        <v>35.7</v>
      </c>
      <c r="D286" s="78" t="n">
        <v>35</v>
      </c>
      <c r="E286" s="78" t="n">
        <v>34.72</v>
      </c>
      <c r="F286" s="78" t="n">
        <v>14.5</v>
      </c>
      <c r="G286" s="78" t="n">
        <v>31.28</v>
      </c>
      <c r="H286" s="78" t="n">
        <v>34</v>
      </c>
      <c r="I286" s="78" t="n">
        <v>29</v>
      </c>
      <c r="J286" s="78" t="n">
        <v>35.7</v>
      </c>
      <c r="K286" s="78" t="n">
        <v>33.25</v>
      </c>
      <c r="L286" s="78" t="n">
        <v>31.62</v>
      </c>
      <c r="M286" s="78" t="n">
        <v>35</v>
      </c>
      <c r="N286" s="78"/>
      <c r="O286" s="79" t="n">
        <v>34.6</v>
      </c>
      <c r="P286" s="80" t="n">
        <f aca="false">SUM(B286:O286)/COUNTIF(B286:O286,"&gt;0")</f>
        <v>30.8361538461538</v>
      </c>
    </row>
    <row r="287" customFormat="false" ht="13.5" hidden="false" customHeight="false" outlineLevel="0" collapsed="false">
      <c r="A287" s="46" t="n">
        <v>280</v>
      </c>
      <c r="B287" s="97" t="n">
        <v>16.5</v>
      </c>
      <c r="C287" s="82" t="n">
        <v>35.7</v>
      </c>
      <c r="D287" s="82" t="n">
        <v>35</v>
      </c>
      <c r="E287" s="82" t="n">
        <v>34.72</v>
      </c>
      <c r="F287" s="82" t="n">
        <v>14.5</v>
      </c>
      <c r="G287" s="82" t="n">
        <v>31.28</v>
      </c>
      <c r="H287" s="82" t="n">
        <v>34</v>
      </c>
      <c r="I287" s="82" t="n">
        <v>29</v>
      </c>
      <c r="J287" s="82" t="n">
        <v>35.7</v>
      </c>
      <c r="K287" s="82" t="n">
        <v>33.25</v>
      </c>
      <c r="L287" s="82" t="n">
        <v>31.62</v>
      </c>
      <c r="M287" s="82" t="n">
        <v>35</v>
      </c>
      <c r="N287" s="82"/>
      <c r="O287" s="83" t="n">
        <v>34.6</v>
      </c>
      <c r="P287" s="84" t="n">
        <f aca="false">SUM(B287:O287)/COUNTIF(B287:O287,"&gt;0")</f>
        <v>30.8361538461538</v>
      </c>
    </row>
    <row r="288" customFormat="false" ht="12.75" hidden="false" customHeight="false" outlineLevel="0" collapsed="false">
      <c r="A288" s="48" t="n">
        <v>281</v>
      </c>
      <c r="B288" s="91" t="n">
        <v>16.5</v>
      </c>
      <c r="C288" s="78" t="n">
        <v>35.7</v>
      </c>
      <c r="D288" s="96" t="n">
        <v>35</v>
      </c>
      <c r="E288" s="96" t="n">
        <v>34.72</v>
      </c>
      <c r="F288" s="96" t="n">
        <v>14.5</v>
      </c>
      <c r="G288" s="78" t="n">
        <v>31.28</v>
      </c>
      <c r="H288" s="96" t="n">
        <v>34</v>
      </c>
      <c r="I288" s="92" t="n">
        <v>29</v>
      </c>
      <c r="J288" s="96" t="n">
        <v>35.7</v>
      </c>
      <c r="K288" s="96" t="n">
        <v>33.25</v>
      </c>
      <c r="L288" s="96" t="n">
        <v>31.62</v>
      </c>
      <c r="M288" s="96" t="n">
        <v>35</v>
      </c>
      <c r="N288" s="92"/>
      <c r="O288" s="79" t="n">
        <v>34.6</v>
      </c>
      <c r="P288" s="80" t="n">
        <f aca="false">SUM(B288:O288)/COUNTIF(B288:O288,"&gt;0")</f>
        <v>30.8361538461538</v>
      </c>
    </row>
    <row r="289" customFormat="false" ht="12.75" hidden="false" customHeight="false" outlineLevel="0" collapsed="false">
      <c r="A289" s="44" t="n">
        <v>282</v>
      </c>
      <c r="B289" s="77" t="n">
        <v>16.5</v>
      </c>
      <c r="C289" s="78" t="n">
        <v>35.7</v>
      </c>
      <c r="D289" s="78" t="n">
        <v>35</v>
      </c>
      <c r="E289" s="78" t="n">
        <v>34.72</v>
      </c>
      <c r="F289" s="78" t="n">
        <v>14.5</v>
      </c>
      <c r="G289" s="78" t="n">
        <v>31.28</v>
      </c>
      <c r="H289" s="78" t="n">
        <v>34</v>
      </c>
      <c r="I289" s="78" t="n">
        <v>29</v>
      </c>
      <c r="J289" s="78" t="n">
        <v>35.7</v>
      </c>
      <c r="K289" s="78" t="n">
        <v>33.25</v>
      </c>
      <c r="L289" s="78" t="n">
        <v>31.62</v>
      </c>
      <c r="M289" s="78" t="n">
        <v>35</v>
      </c>
      <c r="N289" s="78"/>
      <c r="O289" s="79" t="n">
        <v>34.6</v>
      </c>
      <c r="P289" s="80" t="n">
        <f aca="false">SUM(B289:O289)/COUNTIF(B289:O289,"&gt;0")</f>
        <v>30.8361538461538</v>
      </c>
    </row>
    <row r="290" customFormat="false" ht="12.75" hidden="false" customHeight="false" outlineLevel="0" collapsed="false">
      <c r="A290" s="44" t="n">
        <v>283</v>
      </c>
      <c r="B290" s="77" t="n">
        <v>16.5</v>
      </c>
      <c r="C290" s="78" t="n">
        <v>35.7</v>
      </c>
      <c r="D290" s="78" t="n">
        <v>35</v>
      </c>
      <c r="E290" s="78" t="n">
        <v>34.72</v>
      </c>
      <c r="F290" s="78" t="n">
        <v>14.5</v>
      </c>
      <c r="G290" s="78" t="n">
        <v>31.28</v>
      </c>
      <c r="H290" s="78" t="n">
        <v>34</v>
      </c>
      <c r="I290" s="78" t="n">
        <v>29</v>
      </c>
      <c r="J290" s="78" t="n">
        <v>35.7</v>
      </c>
      <c r="K290" s="78" t="n">
        <v>33.25</v>
      </c>
      <c r="L290" s="78" t="n">
        <v>31.62</v>
      </c>
      <c r="M290" s="78" t="n">
        <v>35</v>
      </c>
      <c r="N290" s="78"/>
      <c r="O290" s="79" t="n">
        <v>34.6</v>
      </c>
      <c r="P290" s="80" t="n">
        <f aca="false">SUM(B290:O290)/COUNTIF(B290:O290,"&gt;0")</f>
        <v>30.8361538461538</v>
      </c>
    </row>
    <row r="291" customFormat="false" ht="12.75" hidden="false" customHeight="false" outlineLevel="0" collapsed="false">
      <c r="A291" s="44" t="n">
        <v>284</v>
      </c>
      <c r="B291" s="77" t="n">
        <v>16.5</v>
      </c>
      <c r="C291" s="78" t="n">
        <v>35.7</v>
      </c>
      <c r="D291" s="78" t="n">
        <v>35</v>
      </c>
      <c r="E291" s="78" t="n">
        <v>34.72</v>
      </c>
      <c r="F291" s="78" t="n">
        <v>14.5</v>
      </c>
      <c r="G291" s="78" t="n">
        <v>31.28</v>
      </c>
      <c r="H291" s="78" t="n">
        <v>34</v>
      </c>
      <c r="I291" s="78" t="n">
        <v>29</v>
      </c>
      <c r="J291" s="78" t="n">
        <v>35.7</v>
      </c>
      <c r="K291" s="78" t="n">
        <v>33.25</v>
      </c>
      <c r="L291" s="78" t="n">
        <v>31.62</v>
      </c>
      <c r="M291" s="78" t="n">
        <v>35</v>
      </c>
      <c r="N291" s="78"/>
      <c r="O291" s="79" t="n">
        <v>34.6</v>
      </c>
      <c r="P291" s="80" t="n">
        <f aca="false">SUM(B291:O291)/COUNTIF(B291:O291,"&gt;0")</f>
        <v>30.8361538461538</v>
      </c>
    </row>
    <row r="292" customFormat="false" ht="12.75" hidden="false" customHeight="false" outlineLevel="0" collapsed="false">
      <c r="A292" s="44" t="n">
        <v>285</v>
      </c>
      <c r="B292" s="77" t="n">
        <v>16.5</v>
      </c>
      <c r="C292" s="78" t="n">
        <v>35.7</v>
      </c>
      <c r="D292" s="78" t="n">
        <v>35</v>
      </c>
      <c r="E292" s="78" t="n">
        <v>34.72</v>
      </c>
      <c r="F292" s="78" t="n">
        <v>14.5</v>
      </c>
      <c r="G292" s="78" t="n">
        <v>31.28</v>
      </c>
      <c r="H292" s="78" t="n">
        <v>34</v>
      </c>
      <c r="I292" s="78" t="n">
        <v>29</v>
      </c>
      <c r="J292" s="78" t="n">
        <v>35.7</v>
      </c>
      <c r="K292" s="78" t="n">
        <v>33.25</v>
      </c>
      <c r="L292" s="78" t="n">
        <v>31.62</v>
      </c>
      <c r="M292" s="78" t="n">
        <v>35</v>
      </c>
      <c r="N292" s="78"/>
      <c r="O292" s="79" t="n">
        <v>34.6</v>
      </c>
      <c r="P292" s="80" t="n">
        <f aca="false">SUM(B292:O292)/COUNTIF(B292:O292,"&gt;0")</f>
        <v>30.8361538461538</v>
      </c>
    </row>
    <row r="293" customFormat="false" ht="12.75" hidden="false" customHeight="false" outlineLevel="0" collapsed="false">
      <c r="A293" s="44" t="n">
        <v>286</v>
      </c>
      <c r="B293" s="77" t="n">
        <v>16.5</v>
      </c>
      <c r="C293" s="78" t="n">
        <v>35.7</v>
      </c>
      <c r="D293" s="78" t="n">
        <v>35</v>
      </c>
      <c r="E293" s="78" t="n">
        <v>34.72</v>
      </c>
      <c r="F293" s="78" t="n">
        <v>14.5</v>
      </c>
      <c r="G293" s="78" t="n">
        <v>31.28</v>
      </c>
      <c r="H293" s="78" t="n">
        <v>34</v>
      </c>
      <c r="I293" s="78" t="n">
        <v>29</v>
      </c>
      <c r="J293" s="78" t="n">
        <v>35.7</v>
      </c>
      <c r="K293" s="78" t="n">
        <v>33.25</v>
      </c>
      <c r="L293" s="98" t="n">
        <v>31.62</v>
      </c>
      <c r="M293" s="78" t="n">
        <v>35</v>
      </c>
      <c r="N293" s="78"/>
      <c r="O293" s="79" t="n">
        <v>34.6</v>
      </c>
      <c r="P293" s="80" t="n">
        <f aca="false">SUM(B293:O293)/COUNTIF(B293:O293,"&gt;0")</f>
        <v>30.8361538461538</v>
      </c>
    </row>
    <row r="294" customFormat="false" ht="12.75" hidden="false" customHeight="false" outlineLevel="0" collapsed="false">
      <c r="A294" s="44" t="n">
        <v>287</v>
      </c>
      <c r="B294" s="77" t="n">
        <v>16.5</v>
      </c>
      <c r="C294" s="78" t="n">
        <v>35.7</v>
      </c>
      <c r="D294" s="78" t="n">
        <v>35</v>
      </c>
      <c r="E294" s="78" t="n">
        <v>34.72</v>
      </c>
      <c r="F294" s="78" t="n">
        <v>14.5</v>
      </c>
      <c r="G294" s="78" t="n">
        <v>31.28</v>
      </c>
      <c r="H294" s="78" t="n">
        <v>34</v>
      </c>
      <c r="I294" s="78" t="n">
        <v>29</v>
      </c>
      <c r="J294" s="78" t="n">
        <v>35.7</v>
      </c>
      <c r="K294" s="78" t="n">
        <v>33.25</v>
      </c>
      <c r="L294" s="98" t="n">
        <v>31.62</v>
      </c>
      <c r="M294" s="78" t="n">
        <v>35</v>
      </c>
      <c r="N294" s="78"/>
      <c r="O294" s="79" t="n">
        <v>34.6</v>
      </c>
      <c r="P294" s="80" t="n">
        <f aca="false">SUM(B294:O294)/COUNTIF(B294:O294,"&gt;0")</f>
        <v>30.8361538461538</v>
      </c>
    </row>
    <row r="295" customFormat="false" ht="12.75" hidden="false" customHeight="false" outlineLevel="0" collapsed="false">
      <c r="A295" s="44" t="n">
        <v>288</v>
      </c>
      <c r="B295" s="77" t="n">
        <v>16.5</v>
      </c>
      <c r="C295" s="78" t="n">
        <v>35.7</v>
      </c>
      <c r="D295" s="78" t="n">
        <v>35</v>
      </c>
      <c r="E295" s="78" t="n">
        <v>34.72</v>
      </c>
      <c r="F295" s="78" t="n">
        <v>14.5</v>
      </c>
      <c r="G295" s="78" t="n">
        <v>31.28</v>
      </c>
      <c r="H295" s="78" t="n">
        <v>34</v>
      </c>
      <c r="I295" s="78" t="n">
        <v>29</v>
      </c>
      <c r="J295" s="78" t="n">
        <v>35.7</v>
      </c>
      <c r="K295" s="78" t="n">
        <v>33.25</v>
      </c>
      <c r="L295" s="98" t="n">
        <v>31.62</v>
      </c>
      <c r="M295" s="78" t="n">
        <v>35</v>
      </c>
      <c r="N295" s="78"/>
      <c r="O295" s="79" t="n">
        <v>34.6</v>
      </c>
      <c r="P295" s="80" t="n">
        <f aca="false">SUM(B295:O295)/COUNTIF(B295:O295,"&gt;0")</f>
        <v>30.8361538461538</v>
      </c>
    </row>
    <row r="296" customFormat="false" ht="12.75" hidden="false" customHeight="false" outlineLevel="0" collapsed="false">
      <c r="A296" s="44" t="n">
        <v>289</v>
      </c>
      <c r="B296" s="77" t="n">
        <v>16.5</v>
      </c>
      <c r="C296" s="78" t="n">
        <v>35.7</v>
      </c>
      <c r="D296" s="78" t="n">
        <v>35</v>
      </c>
      <c r="E296" s="78" t="n">
        <v>34.72</v>
      </c>
      <c r="F296" s="78" t="n">
        <v>14.5</v>
      </c>
      <c r="G296" s="78" t="n">
        <v>31.28</v>
      </c>
      <c r="H296" s="78" t="n">
        <v>34</v>
      </c>
      <c r="I296" s="78" t="n">
        <v>29</v>
      </c>
      <c r="J296" s="78" t="n">
        <v>35.7</v>
      </c>
      <c r="K296" s="78" t="n">
        <v>33.25</v>
      </c>
      <c r="L296" s="98" t="n">
        <v>31.62</v>
      </c>
      <c r="M296" s="78" t="n">
        <v>35</v>
      </c>
      <c r="N296" s="78"/>
      <c r="O296" s="79" t="n">
        <v>34.6</v>
      </c>
      <c r="P296" s="80" t="n">
        <f aca="false">SUM(B296:O296)/COUNTIF(B296:O296,"&gt;0")</f>
        <v>30.8361538461538</v>
      </c>
    </row>
    <row r="297" customFormat="false" ht="13.5" hidden="false" customHeight="false" outlineLevel="0" collapsed="false">
      <c r="A297" s="46" t="n">
        <v>290</v>
      </c>
      <c r="B297" s="97" t="n">
        <v>16.5</v>
      </c>
      <c r="C297" s="82" t="n">
        <v>35.7</v>
      </c>
      <c r="D297" s="82" t="n">
        <v>35</v>
      </c>
      <c r="E297" s="82" t="n">
        <v>34.72</v>
      </c>
      <c r="F297" s="82" t="n">
        <v>14.5</v>
      </c>
      <c r="G297" s="82" t="n">
        <v>31.28</v>
      </c>
      <c r="H297" s="82" t="n">
        <v>34</v>
      </c>
      <c r="I297" s="82" t="n">
        <v>29</v>
      </c>
      <c r="J297" s="82" t="n">
        <v>35.7</v>
      </c>
      <c r="K297" s="82" t="n">
        <v>33.25</v>
      </c>
      <c r="L297" s="99" t="n">
        <v>31.62</v>
      </c>
      <c r="M297" s="82" t="n">
        <v>35</v>
      </c>
      <c r="N297" s="82"/>
      <c r="O297" s="83" t="n">
        <v>34.6</v>
      </c>
      <c r="P297" s="84" t="n">
        <f aca="false">SUM(B297:O297)/COUNTIF(B297:O297,"&gt;0")</f>
        <v>30.8361538461538</v>
      </c>
    </row>
    <row r="298" customFormat="false" ht="12.75" hidden="false" customHeight="false" outlineLevel="0" collapsed="false">
      <c r="A298" s="48" t="n">
        <v>291</v>
      </c>
      <c r="B298" s="91" t="n">
        <v>16.5</v>
      </c>
      <c r="C298" s="78" t="n">
        <v>35.7</v>
      </c>
      <c r="D298" s="96" t="n">
        <v>35</v>
      </c>
      <c r="E298" s="96" t="n">
        <v>34.72</v>
      </c>
      <c r="F298" s="96" t="n">
        <v>14.5</v>
      </c>
      <c r="G298" s="78" t="n">
        <v>31.28</v>
      </c>
      <c r="H298" s="96" t="n">
        <v>34</v>
      </c>
      <c r="I298" s="92" t="n">
        <v>29</v>
      </c>
      <c r="J298" s="96" t="n">
        <v>35.7</v>
      </c>
      <c r="K298" s="96" t="n">
        <v>33.25</v>
      </c>
      <c r="L298" s="100" t="n">
        <v>31.62</v>
      </c>
      <c r="M298" s="96" t="n">
        <v>35</v>
      </c>
      <c r="N298" s="92"/>
      <c r="O298" s="79" t="n">
        <v>34.6</v>
      </c>
      <c r="P298" s="80" t="n">
        <f aca="false">SUM(B298:O298)/COUNTIF(B298:O298,"&gt;0")</f>
        <v>30.8361538461538</v>
      </c>
    </row>
    <row r="299" customFormat="false" ht="12.75" hidden="false" customHeight="false" outlineLevel="0" collapsed="false">
      <c r="A299" s="44" t="n">
        <v>292</v>
      </c>
      <c r="B299" s="77" t="n">
        <v>16.5</v>
      </c>
      <c r="C299" s="78" t="n">
        <v>35.7</v>
      </c>
      <c r="D299" s="78" t="n">
        <v>35</v>
      </c>
      <c r="E299" s="78" t="n">
        <v>34.72</v>
      </c>
      <c r="F299" s="78" t="n">
        <v>14.5</v>
      </c>
      <c r="G299" s="78" t="n">
        <v>31.28</v>
      </c>
      <c r="H299" s="78" t="n">
        <v>34</v>
      </c>
      <c r="I299" s="78" t="n">
        <v>29</v>
      </c>
      <c r="J299" s="78" t="n">
        <v>35.7</v>
      </c>
      <c r="K299" s="78" t="n">
        <v>33.25</v>
      </c>
      <c r="L299" s="98" t="n">
        <v>31.62</v>
      </c>
      <c r="M299" s="78" t="n">
        <v>35</v>
      </c>
      <c r="N299" s="78"/>
      <c r="O299" s="79" t="n">
        <v>34.6</v>
      </c>
      <c r="P299" s="80" t="n">
        <f aca="false">SUM(B299:O299)/COUNTIF(B299:O299,"&gt;0")</f>
        <v>30.8361538461538</v>
      </c>
    </row>
    <row r="300" customFormat="false" ht="12.75" hidden="false" customHeight="false" outlineLevel="0" collapsed="false">
      <c r="A300" s="44" t="n">
        <v>293</v>
      </c>
      <c r="B300" s="77" t="n">
        <v>16.5</v>
      </c>
      <c r="C300" s="78" t="n">
        <v>35.7</v>
      </c>
      <c r="D300" s="78" t="n">
        <v>35</v>
      </c>
      <c r="E300" s="78" t="n">
        <v>34.72</v>
      </c>
      <c r="F300" s="78" t="n">
        <v>14.5</v>
      </c>
      <c r="G300" s="78" t="n">
        <v>31.28</v>
      </c>
      <c r="H300" s="78" t="n">
        <v>34</v>
      </c>
      <c r="I300" s="78" t="n">
        <v>29</v>
      </c>
      <c r="J300" s="78" t="n">
        <v>35.7</v>
      </c>
      <c r="K300" s="78" t="n">
        <v>33.25</v>
      </c>
      <c r="L300" s="98" t="n">
        <v>31.62</v>
      </c>
      <c r="M300" s="78" t="n">
        <v>35</v>
      </c>
      <c r="N300" s="78"/>
      <c r="O300" s="79" t="n">
        <v>34.6</v>
      </c>
      <c r="P300" s="80" t="n">
        <f aca="false">SUM(B300:O300)/COUNTIF(B300:O300,"&gt;0")</f>
        <v>30.8361538461538</v>
      </c>
    </row>
    <row r="301" customFormat="false" ht="12.75" hidden="false" customHeight="false" outlineLevel="0" collapsed="false">
      <c r="A301" s="44" t="n">
        <v>294</v>
      </c>
      <c r="B301" s="77" t="n">
        <v>16.5</v>
      </c>
      <c r="C301" s="78" t="n">
        <v>35.7</v>
      </c>
      <c r="D301" s="78" t="n">
        <v>35</v>
      </c>
      <c r="E301" s="78" t="n">
        <v>34.72</v>
      </c>
      <c r="F301" s="78" t="n">
        <v>14.5</v>
      </c>
      <c r="G301" s="78" t="n">
        <v>31.28</v>
      </c>
      <c r="H301" s="78" t="n">
        <v>34</v>
      </c>
      <c r="I301" s="78" t="n">
        <v>29</v>
      </c>
      <c r="J301" s="78" t="n">
        <v>35.7</v>
      </c>
      <c r="K301" s="78" t="n">
        <v>33.25</v>
      </c>
      <c r="L301" s="98" t="n">
        <v>31.62</v>
      </c>
      <c r="M301" s="78" t="n">
        <v>35</v>
      </c>
      <c r="N301" s="78"/>
      <c r="O301" s="79" t="n">
        <v>34.6</v>
      </c>
      <c r="P301" s="80" t="n">
        <f aca="false">SUM(B301:O301)/COUNTIF(B301:O301,"&gt;0")</f>
        <v>30.8361538461538</v>
      </c>
    </row>
    <row r="302" customFormat="false" ht="12.75" hidden="false" customHeight="false" outlineLevel="0" collapsed="false">
      <c r="A302" s="44" t="n">
        <v>295</v>
      </c>
      <c r="B302" s="77" t="n">
        <v>16.5</v>
      </c>
      <c r="C302" s="78" t="n">
        <v>35.7</v>
      </c>
      <c r="D302" s="78" t="n">
        <v>35</v>
      </c>
      <c r="E302" s="78" t="n">
        <v>34.72</v>
      </c>
      <c r="F302" s="78" t="n">
        <v>14.5</v>
      </c>
      <c r="G302" s="78" t="n">
        <v>31.28</v>
      </c>
      <c r="H302" s="78" t="n">
        <v>34</v>
      </c>
      <c r="I302" s="78" t="n">
        <v>29</v>
      </c>
      <c r="J302" s="78" t="n">
        <v>35.7</v>
      </c>
      <c r="K302" s="78" t="n">
        <v>33.25</v>
      </c>
      <c r="L302" s="98" t="n">
        <v>31.62</v>
      </c>
      <c r="M302" s="78" t="n">
        <v>35</v>
      </c>
      <c r="N302" s="78"/>
      <c r="O302" s="79" t="n">
        <v>34.6</v>
      </c>
      <c r="P302" s="80" t="n">
        <f aca="false">SUM(B302:O302)/COUNTIF(B302:O302,"&gt;0")</f>
        <v>30.8361538461538</v>
      </c>
    </row>
    <row r="303" customFormat="false" ht="12.75" hidden="false" customHeight="false" outlineLevel="0" collapsed="false">
      <c r="A303" s="44" t="n">
        <v>296</v>
      </c>
      <c r="B303" s="77" t="n">
        <v>16.5</v>
      </c>
      <c r="C303" s="78" t="n">
        <v>35.7</v>
      </c>
      <c r="D303" s="78" t="n">
        <v>35</v>
      </c>
      <c r="E303" s="78" t="n">
        <v>34.72</v>
      </c>
      <c r="F303" s="78" t="n">
        <v>14.5</v>
      </c>
      <c r="G303" s="78" t="n">
        <v>31.28</v>
      </c>
      <c r="H303" s="78" t="n">
        <v>34</v>
      </c>
      <c r="I303" s="78" t="n">
        <v>29</v>
      </c>
      <c r="J303" s="78" t="n">
        <v>35.7</v>
      </c>
      <c r="K303" s="78" t="n">
        <v>33.25</v>
      </c>
      <c r="L303" s="98" t="n">
        <v>31.62</v>
      </c>
      <c r="M303" s="78" t="n">
        <v>35</v>
      </c>
      <c r="N303" s="78"/>
      <c r="O303" s="79" t="n">
        <v>34.6</v>
      </c>
      <c r="P303" s="80" t="n">
        <f aca="false">SUM(B303:O303)/COUNTIF(B303:O303,"&gt;0")</f>
        <v>30.8361538461538</v>
      </c>
    </row>
    <row r="304" customFormat="false" ht="12.75" hidden="false" customHeight="false" outlineLevel="0" collapsed="false">
      <c r="A304" s="44" t="n">
        <v>297</v>
      </c>
      <c r="B304" s="77" t="n">
        <v>16.5</v>
      </c>
      <c r="C304" s="78" t="n">
        <v>35.7</v>
      </c>
      <c r="D304" s="78" t="n">
        <v>35</v>
      </c>
      <c r="E304" s="78" t="n">
        <v>34.72</v>
      </c>
      <c r="F304" s="78" t="n">
        <v>14.5</v>
      </c>
      <c r="G304" s="78" t="n">
        <v>31.28</v>
      </c>
      <c r="H304" s="78" t="n">
        <v>34</v>
      </c>
      <c r="I304" s="78" t="n">
        <v>29</v>
      </c>
      <c r="J304" s="78" t="n">
        <v>35.7</v>
      </c>
      <c r="K304" s="78" t="n">
        <v>33.25</v>
      </c>
      <c r="L304" s="98" t="n">
        <v>31.62</v>
      </c>
      <c r="M304" s="78" t="n">
        <v>35</v>
      </c>
      <c r="N304" s="78"/>
      <c r="O304" s="79" t="n">
        <v>34.6</v>
      </c>
      <c r="P304" s="80" t="n">
        <f aca="false">SUM(B304:O304)/COUNTIF(B304:O304,"&gt;0")</f>
        <v>30.8361538461538</v>
      </c>
    </row>
    <row r="305" customFormat="false" ht="12.75" hidden="false" customHeight="false" outlineLevel="0" collapsed="false">
      <c r="A305" s="44" t="n">
        <v>298</v>
      </c>
      <c r="B305" s="77" t="n">
        <v>16.5</v>
      </c>
      <c r="C305" s="78" t="n">
        <v>35.7</v>
      </c>
      <c r="D305" s="78" t="n">
        <v>35</v>
      </c>
      <c r="E305" s="78" t="n">
        <v>34.72</v>
      </c>
      <c r="F305" s="78" t="n">
        <v>14.5</v>
      </c>
      <c r="G305" s="78" t="n">
        <v>31.28</v>
      </c>
      <c r="H305" s="78" t="n">
        <v>34</v>
      </c>
      <c r="I305" s="78" t="n">
        <v>29</v>
      </c>
      <c r="J305" s="78" t="n">
        <v>35.7</v>
      </c>
      <c r="K305" s="78" t="n">
        <v>33.25</v>
      </c>
      <c r="L305" s="98" t="n">
        <v>31.62</v>
      </c>
      <c r="M305" s="78" t="n">
        <v>35</v>
      </c>
      <c r="N305" s="78"/>
      <c r="O305" s="79" t="n">
        <v>34.6</v>
      </c>
      <c r="P305" s="80" t="n">
        <f aca="false">SUM(B305:O305)/COUNTIF(B305:O305,"&gt;0")</f>
        <v>30.8361538461538</v>
      </c>
    </row>
    <row r="306" customFormat="false" ht="12.75" hidden="false" customHeight="false" outlineLevel="0" collapsed="false">
      <c r="A306" s="44" t="n">
        <v>299</v>
      </c>
      <c r="B306" s="77" t="n">
        <v>16.5</v>
      </c>
      <c r="C306" s="78" t="n">
        <v>35.7</v>
      </c>
      <c r="D306" s="78" t="n">
        <v>35</v>
      </c>
      <c r="E306" s="78" t="n">
        <v>34.72</v>
      </c>
      <c r="F306" s="78" t="n">
        <v>14.5</v>
      </c>
      <c r="G306" s="78" t="n">
        <v>31.28</v>
      </c>
      <c r="H306" s="78" t="n">
        <v>34</v>
      </c>
      <c r="I306" s="78" t="n">
        <v>29</v>
      </c>
      <c r="J306" s="78" t="n">
        <v>35.7</v>
      </c>
      <c r="K306" s="78" t="n">
        <v>33.25</v>
      </c>
      <c r="L306" s="98" t="n">
        <v>31.62</v>
      </c>
      <c r="M306" s="78" t="n">
        <v>35</v>
      </c>
      <c r="N306" s="78"/>
      <c r="O306" s="79" t="n">
        <v>34.6</v>
      </c>
      <c r="P306" s="80" t="n">
        <f aca="false">SUM(B306:O306)/COUNTIF(B306:O306,"&gt;0")</f>
        <v>30.8361538461538</v>
      </c>
    </row>
    <row r="307" customFormat="false" ht="13.5" hidden="false" customHeight="false" outlineLevel="0" collapsed="false">
      <c r="A307" s="46" t="n">
        <v>300</v>
      </c>
      <c r="B307" s="97" t="n">
        <v>16.5</v>
      </c>
      <c r="C307" s="82" t="n">
        <v>35.7</v>
      </c>
      <c r="D307" s="82" t="n">
        <v>35</v>
      </c>
      <c r="E307" s="82" t="n">
        <v>34.72</v>
      </c>
      <c r="F307" s="82" t="n">
        <v>14.5</v>
      </c>
      <c r="G307" s="82" t="n">
        <v>31.28</v>
      </c>
      <c r="H307" s="82" t="n">
        <v>34</v>
      </c>
      <c r="I307" s="82" t="n">
        <v>29</v>
      </c>
      <c r="J307" s="82" t="n">
        <v>35.7</v>
      </c>
      <c r="K307" s="82" t="n">
        <v>33.25</v>
      </c>
      <c r="L307" s="99" t="n">
        <v>31.62</v>
      </c>
      <c r="M307" s="82" t="n">
        <v>35</v>
      </c>
      <c r="N307" s="82"/>
      <c r="O307" s="83" t="n">
        <v>34.6</v>
      </c>
      <c r="P307" s="84" t="n">
        <f aca="false">SUM(B307:O307)/COUNTIF(B307:O307,"&gt;0")</f>
        <v>30.8361538461538</v>
      </c>
    </row>
    <row r="308" customFormat="false" ht="12.75" hidden="false" customHeight="false" outlineLevel="0" collapsed="false">
      <c r="A308" s="48" t="n">
        <v>301</v>
      </c>
      <c r="B308" s="91" t="n">
        <v>16.5</v>
      </c>
      <c r="C308" s="78" t="n">
        <v>35.7</v>
      </c>
      <c r="D308" s="96" t="n">
        <v>35</v>
      </c>
      <c r="E308" s="96" t="n">
        <v>34.72</v>
      </c>
      <c r="F308" s="96" t="n">
        <v>14.5</v>
      </c>
      <c r="G308" s="78" t="n">
        <v>31.28</v>
      </c>
      <c r="H308" s="96" t="n">
        <v>34</v>
      </c>
      <c r="I308" s="92" t="n">
        <v>29</v>
      </c>
      <c r="J308" s="96" t="n">
        <v>35.7</v>
      </c>
      <c r="K308" s="96" t="n">
        <v>33.25</v>
      </c>
      <c r="L308" s="100" t="n">
        <v>31.62</v>
      </c>
      <c r="M308" s="96" t="n">
        <v>35</v>
      </c>
      <c r="N308" s="92"/>
      <c r="O308" s="79" t="n">
        <v>34.6</v>
      </c>
      <c r="P308" s="80" t="n">
        <f aca="false">SUM(B308:O308)/COUNTIF(B308:O308,"&gt;0")</f>
        <v>30.8361538461538</v>
      </c>
    </row>
    <row r="309" customFormat="false" ht="12.75" hidden="false" customHeight="false" outlineLevel="0" collapsed="false">
      <c r="A309" s="44" t="n">
        <v>302</v>
      </c>
      <c r="B309" s="77" t="n">
        <v>16.5</v>
      </c>
      <c r="C309" s="78" t="n">
        <v>35.7</v>
      </c>
      <c r="D309" s="78" t="n">
        <v>35</v>
      </c>
      <c r="E309" s="78" t="n">
        <v>34.72</v>
      </c>
      <c r="F309" s="78" t="n">
        <v>14.5</v>
      </c>
      <c r="G309" s="78" t="n">
        <v>31.28</v>
      </c>
      <c r="H309" s="78" t="n">
        <v>34</v>
      </c>
      <c r="I309" s="78" t="n">
        <v>29</v>
      </c>
      <c r="J309" s="78" t="n">
        <v>35.7</v>
      </c>
      <c r="K309" s="78" t="n">
        <v>33.25</v>
      </c>
      <c r="L309" s="98" t="n">
        <v>31.62</v>
      </c>
      <c r="M309" s="78" t="n">
        <v>35</v>
      </c>
      <c r="N309" s="78"/>
      <c r="O309" s="79" t="n">
        <v>34.6</v>
      </c>
      <c r="P309" s="80" t="n">
        <f aca="false">SUM(B309:O309)/COUNTIF(B309:O309,"&gt;0")</f>
        <v>30.8361538461538</v>
      </c>
    </row>
    <row r="310" customFormat="false" ht="12.75" hidden="false" customHeight="false" outlineLevel="0" collapsed="false">
      <c r="A310" s="44" t="n">
        <v>303</v>
      </c>
      <c r="B310" s="77" t="n">
        <v>16.5</v>
      </c>
      <c r="C310" s="78" t="n">
        <v>35.7</v>
      </c>
      <c r="D310" s="78" t="n">
        <v>35</v>
      </c>
      <c r="E310" s="78" t="n">
        <v>34.72</v>
      </c>
      <c r="F310" s="78" t="n">
        <v>14.5</v>
      </c>
      <c r="G310" s="78" t="n">
        <v>31.28</v>
      </c>
      <c r="H310" s="78" t="n">
        <v>34</v>
      </c>
      <c r="I310" s="78" t="n">
        <v>29</v>
      </c>
      <c r="J310" s="78" t="n">
        <v>35.7</v>
      </c>
      <c r="K310" s="78" t="n">
        <v>33.25</v>
      </c>
      <c r="L310" s="98" t="n">
        <v>31.62</v>
      </c>
      <c r="M310" s="78" t="n">
        <v>35</v>
      </c>
      <c r="N310" s="78"/>
      <c r="O310" s="79" t="n">
        <v>34.6</v>
      </c>
      <c r="P310" s="80" t="n">
        <f aca="false">SUM(B310:O310)/COUNTIF(B310:O310,"&gt;0")</f>
        <v>30.8361538461538</v>
      </c>
    </row>
    <row r="311" customFormat="false" ht="12.75" hidden="false" customHeight="false" outlineLevel="0" collapsed="false">
      <c r="A311" s="44" t="n">
        <v>304</v>
      </c>
      <c r="B311" s="77" t="n">
        <v>16.5</v>
      </c>
      <c r="C311" s="78" t="n">
        <v>35.7</v>
      </c>
      <c r="D311" s="78" t="n">
        <v>35</v>
      </c>
      <c r="E311" s="78" t="n">
        <v>34.72</v>
      </c>
      <c r="F311" s="78" t="n">
        <v>14.5</v>
      </c>
      <c r="G311" s="78" t="n">
        <v>31.28</v>
      </c>
      <c r="H311" s="78" t="n">
        <v>34</v>
      </c>
      <c r="I311" s="78" t="n">
        <v>29</v>
      </c>
      <c r="J311" s="78" t="n">
        <v>35.7</v>
      </c>
      <c r="K311" s="78" t="n">
        <v>33.25</v>
      </c>
      <c r="L311" s="98" t="n">
        <v>31.62</v>
      </c>
      <c r="M311" s="78" t="n">
        <v>35</v>
      </c>
      <c r="N311" s="78"/>
      <c r="O311" s="79" t="n">
        <v>34.6</v>
      </c>
      <c r="P311" s="80" t="n">
        <f aca="false">SUM(B311:O311)/COUNTIF(B311:O311,"&gt;0")</f>
        <v>30.8361538461538</v>
      </c>
    </row>
    <row r="312" customFormat="false" ht="12.75" hidden="false" customHeight="false" outlineLevel="0" collapsed="false">
      <c r="A312" s="44" t="n">
        <v>305</v>
      </c>
      <c r="B312" s="77" t="n">
        <v>16.5</v>
      </c>
      <c r="C312" s="78" t="n">
        <v>35.7</v>
      </c>
      <c r="D312" s="78" t="n">
        <v>35</v>
      </c>
      <c r="E312" s="78" t="n">
        <v>34.72</v>
      </c>
      <c r="F312" s="78" t="n">
        <v>14.5</v>
      </c>
      <c r="G312" s="78" t="n">
        <v>31.28</v>
      </c>
      <c r="H312" s="78" t="n">
        <v>34</v>
      </c>
      <c r="I312" s="78" t="n">
        <v>29</v>
      </c>
      <c r="J312" s="78" t="n">
        <v>35.7</v>
      </c>
      <c r="K312" s="78" t="n">
        <v>33.25</v>
      </c>
      <c r="L312" s="98" t="n">
        <v>31.62</v>
      </c>
      <c r="M312" s="78" t="n">
        <v>35</v>
      </c>
      <c r="N312" s="78"/>
      <c r="O312" s="79" t="n">
        <v>34.6</v>
      </c>
      <c r="P312" s="80" t="n">
        <f aca="false">SUM(B312:O312)/COUNTIF(B312:O312,"&gt;0")</f>
        <v>30.8361538461538</v>
      </c>
    </row>
    <row r="313" customFormat="false" ht="12.75" hidden="false" customHeight="false" outlineLevel="0" collapsed="false">
      <c r="A313" s="44" t="n">
        <v>306</v>
      </c>
      <c r="B313" s="77" t="n">
        <v>16.5</v>
      </c>
      <c r="C313" s="78" t="n">
        <v>35.7</v>
      </c>
      <c r="D313" s="78" t="n">
        <v>35</v>
      </c>
      <c r="E313" s="78" t="n">
        <v>34.72</v>
      </c>
      <c r="F313" s="78" t="n">
        <v>14.5</v>
      </c>
      <c r="G313" s="78" t="n">
        <v>31.28</v>
      </c>
      <c r="H313" s="78" t="n">
        <v>34</v>
      </c>
      <c r="I313" s="78" t="n">
        <v>29</v>
      </c>
      <c r="J313" s="78" t="n">
        <v>35.7</v>
      </c>
      <c r="K313" s="78" t="n">
        <v>33.25</v>
      </c>
      <c r="L313" s="98" t="n">
        <v>31.62</v>
      </c>
      <c r="M313" s="78" t="n">
        <v>35</v>
      </c>
      <c r="N313" s="78"/>
      <c r="O313" s="79" t="n">
        <v>34.6</v>
      </c>
      <c r="P313" s="80" t="n">
        <f aca="false">SUM(B313:O313)/COUNTIF(B313:O313,"&gt;0")</f>
        <v>30.8361538461538</v>
      </c>
    </row>
    <row r="314" customFormat="false" ht="12.75" hidden="false" customHeight="false" outlineLevel="0" collapsed="false">
      <c r="A314" s="44" t="n">
        <v>307</v>
      </c>
      <c r="B314" s="77" t="n">
        <v>16.5</v>
      </c>
      <c r="C314" s="78" t="n">
        <v>35.7</v>
      </c>
      <c r="D314" s="78" t="n">
        <v>35</v>
      </c>
      <c r="E314" s="78" t="n">
        <v>34.72</v>
      </c>
      <c r="F314" s="78" t="n">
        <v>14.5</v>
      </c>
      <c r="G314" s="78" t="n">
        <v>31.28</v>
      </c>
      <c r="H314" s="78" t="n">
        <v>34</v>
      </c>
      <c r="I314" s="78" t="n">
        <v>29</v>
      </c>
      <c r="J314" s="78" t="n">
        <v>35.7</v>
      </c>
      <c r="K314" s="78" t="n">
        <v>33.25</v>
      </c>
      <c r="L314" s="98" t="n">
        <v>31.62</v>
      </c>
      <c r="M314" s="78" t="n">
        <v>35</v>
      </c>
      <c r="N314" s="78"/>
      <c r="O314" s="79" t="n">
        <v>34.6</v>
      </c>
      <c r="P314" s="80" t="n">
        <f aca="false">SUM(B314:O314)/COUNTIF(B314:O314,"&gt;0")</f>
        <v>30.8361538461538</v>
      </c>
    </row>
    <row r="315" customFormat="false" ht="12.75" hidden="false" customHeight="false" outlineLevel="0" collapsed="false">
      <c r="A315" s="44" t="n">
        <v>308</v>
      </c>
      <c r="B315" s="77" t="n">
        <v>16.5</v>
      </c>
      <c r="C315" s="78" t="n">
        <v>35.7</v>
      </c>
      <c r="D315" s="78" t="n">
        <v>35</v>
      </c>
      <c r="E315" s="78" t="n">
        <v>34.72</v>
      </c>
      <c r="F315" s="78" t="n">
        <v>14.5</v>
      </c>
      <c r="G315" s="78" t="n">
        <v>31.28</v>
      </c>
      <c r="H315" s="78" t="n">
        <v>34</v>
      </c>
      <c r="I315" s="78" t="n">
        <v>29</v>
      </c>
      <c r="J315" s="78" t="n">
        <v>35.7</v>
      </c>
      <c r="K315" s="78" t="n">
        <v>33.25</v>
      </c>
      <c r="L315" s="98" t="n">
        <v>31.62</v>
      </c>
      <c r="M315" s="78" t="n">
        <v>35</v>
      </c>
      <c r="N315" s="78"/>
      <c r="O315" s="79" t="n">
        <v>34.6</v>
      </c>
      <c r="P315" s="80" t="n">
        <f aca="false">SUM(B315:O315)/COUNTIF(B315:O315,"&gt;0")</f>
        <v>30.8361538461538</v>
      </c>
    </row>
    <row r="316" customFormat="false" ht="12.75" hidden="false" customHeight="false" outlineLevel="0" collapsed="false">
      <c r="A316" s="44" t="n">
        <v>309</v>
      </c>
      <c r="B316" s="77" t="n">
        <v>16.5</v>
      </c>
      <c r="C316" s="78" t="n">
        <v>35.7</v>
      </c>
      <c r="D316" s="78" t="n">
        <v>35</v>
      </c>
      <c r="E316" s="78" t="n">
        <v>34.72</v>
      </c>
      <c r="F316" s="78" t="n">
        <v>14.5</v>
      </c>
      <c r="G316" s="78" t="n">
        <v>31.28</v>
      </c>
      <c r="H316" s="78" t="n">
        <v>34</v>
      </c>
      <c r="I316" s="78" t="n">
        <v>29</v>
      </c>
      <c r="J316" s="78" t="n">
        <v>35.7</v>
      </c>
      <c r="K316" s="78" t="n">
        <v>33.25</v>
      </c>
      <c r="L316" s="98" t="n">
        <v>31.62</v>
      </c>
      <c r="M316" s="78" t="n">
        <v>35</v>
      </c>
      <c r="N316" s="78"/>
      <c r="O316" s="79" t="n">
        <v>34.6</v>
      </c>
      <c r="P316" s="80" t="n">
        <f aca="false">SUM(B316:O316)/COUNTIF(B316:O316,"&gt;0")</f>
        <v>30.8361538461538</v>
      </c>
    </row>
    <row r="317" customFormat="false" ht="13.5" hidden="false" customHeight="false" outlineLevel="0" collapsed="false">
      <c r="A317" s="46" t="n">
        <v>310</v>
      </c>
      <c r="B317" s="97" t="n">
        <v>16.5</v>
      </c>
      <c r="C317" s="82" t="n">
        <v>35.7</v>
      </c>
      <c r="D317" s="82" t="n">
        <v>35</v>
      </c>
      <c r="E317" s="82" t="n">
        <v>34.72</v>
      </c>
      <c r="F317" s="82" t="n">
        <v>14.5</v>
      </c>
      <c r="G317" s="82" t="n">
        <v>31.28</v>
      </c>
      <c r="H317" s="82" t="n">
        <v>34</v>
      </c>
      <c r="I317" s="82" t="n">
        <v>29</v>
      </c>
      <c r="J317" s="82" t="n">
        <v>35.7</v>
      </c>
      <c r="K317" s="82" t="n">
        <v>33.25</v>
      </c>
      <c r="L317" s="82" t="n">
        <v>31.62</v>
      </c>
      <c r="M317" s="82" t="n">
        <v>40</v>
      </c>
      <c r="N317" s="82"/>
      <c r="O317" s="83" t="n">
        <v>34.6</v>
      </c>
      <c r="P317" s="84" t="n">
        <f aca="false">SUM(B317:O317)/COUNTIF(B317:O317,"&gt;0")</f>
        <v>31.2207692307692</v>
      </c>
    </row>
    <row r="318" customFormat="false" ht="12.75" hidden="false" customHeight="false" outlineLevel="0" collapsed="false">
      <c r="A318" s="48" t="n">
        <v>311</v>
      </c>
      <c r="B318" s="91" t="n">
        <v>16.5</v>
      </c>
      <c r="C318" s="78" t="n">
        <v>35.7</v>
      </c>
      <c r="D318" s="96" t="n">
        <v>35</v>
      </c>
      <c r="E318" s="96" t="n">
        <v>34.72</v>
      </c>
      <c r="F318" s="96" t="n">
        <v>14.5</v>
      </c>
      <c r="G318" s="78" t="n">
        <v>31.28</v>
      </c>
      <c r="H318" s="96" t="n">
        <v>34</v>
      </c>
      <c r="I318" s="92" t="n">
        <v>29</v>
      </c>
      <c r="J318" s="96" t="n">
        <v>35.7</v>
      </c>
      <c r="K318" s="96" t="n">
        <v>33.25</v>
      </c>
      <c r="L318" s="96" t="n">
        <v>31.62</v>
      </c>
      <c r="M318" s="96" t="n">
        <v>40</v>
      </c>
      <c r="N318" s="92"/>
      <c r="O318" s="79" t="n">
        <v>34.6</v>
      </c>
      <c r="P318" s="80" t="n">
        <f aca="false">SUM(B318:O318)/COUNTIF(B318:O318,"&gt;0")</f>
        <v>31.2207692307692</v>
      </c>
    </row>
    <row r="319" customFormat="false" ht="12.75" hidden="false" customHeight="false" outlineLevel="0" collapsed="false">
      <c r="A319" s="44" t="n">
        <v>312</v>
      </c>
      <c r="B319" s="77" t="n">
        <v>16.5</v>
      </c>
      <c r="C319" s="78" t="n">
        <v>35.7</v>
      </c>
      <c r="D319" s="78" t="n">
        <v>35</v>
      </c>
      <c r="E319" s="78" t="n">
        <v>34.72</v>
      </c>
      <c r="F319" s="78" t="n">
        <v>14.5</v>
      </c>
      <c r="G319" s="78" t="n">
        <v>31.28</v>
      </c>
      <c r="H319" s="78" t="n">
        <v>34</v>
      </c>
      <c r="I319" s="78" t="n">
        <v>29</v>
      </c>
      <c r="J319" s="78" t="n">
        <v>35.7</v>
      </c>
      <c r="K319" s="78" t="n">
        <v>33.25</v>
      </c>
      <c r="L319" s="78" t="n">
        <v>31.62</v>
      </c>
      <c r="M319" s="78" t="n">
        <v>40</v>
      </c>
      <c r="N319" s="78"/>
      <c r="O319" s="79" t="n">
        <v>34.6</v>
      </c>
      <c r="P319" s="80" t="n">
        <f aca="false">SUM(B319:O319)/COUNTIF(B319:O319,"&gt;0")</f>
        <v>31.2207692307692</v>
      </c>
    </row>
    <row r="320" customFormat="false" ht="12.75" hidden="false" customHeight="false" outlineLevel="0" collapsed="false">
      <c r="A320" s="44" t="n">
        <v>313</v>
      </c>
      <c r="B320" s="77" t="n">
        <v>16.5</v>
      </c>
      <c r="C320" s="78" t="n">
        <v>35.7</v>
      </c>
      <c r="D320" s="78" t="n">
        <v>35</v>
      </c>
      <c r="E320" s="78" t="n">
        <v>34.72</v>
      </c>
      <c r="F320" s="78" t="n">
        <v>14.5</v>
      </c>
      <c r="G320" s="78" t="n">
        <v>31.28</v>
      </c>
      <c r="H320" s="78" t="n">
        <v>34</v>
      </c>
      <c r="I320" s="78" t="n">
        <v>29</v>
      </c>
      <c r="J320" s="78" t="n">
        <v>35.7</v>
      </c>
      <c r="K320" s="78" t="n">
        <v>33.25</v>
      </c>
      <c r="L320" s="78" t="n">
        <v>31.62</v>
      </c>
      <c r="M320" s="78" t="n">
        <v>40</v>
      </c>
      <c r="N320" s="78"/>
      <c r="O320" s="79" t="n">
        <v>34.6</v>
      </c>
      <c r="P320" s="80" t="n">
        <f aca="false">SUM(B320:O320)/COUNTIF(B320:O320,"&gt;0")</f>
        <v>31.2207692307692</v>
      </c>
    </row>
    <row r="321" customFormat="false" ht="12.75" hidden="false" customHeight="false" outlineLevel="0" collapsed="false">
      <c r="A321" s="44" t="n">
        <v>314</v>
      </c>
      <c r="B321" s="77" t="n">
        <v>16.5</v>
      </c>
      <c r="C321" s="78" t="n">
        <v>35.7</v>
      </c>
      <c r="D321" s="78" t="n">
        <v>35</v>
      </c>
      <c r="E321" s="78" t="n">
        <v>34.72</v>
      </c>
      <c r="F321" s="78" t="n">
        <v>14.5</v>
      </c>
      <c r="G321" s="78" t="n">
        <v>31.28</v>
      </c>
      <c r="H321" s="78" t="n">
        <v>34</v>
      </c>
      <c r="I321" s="78" t="n">
        <v>29</v>
      </c>
      <c r="J321" s="78" t="n">
        <v>35.7</v>
      </c>
      <c r="K321" s="78" t="n">
        <v>33.25</v>
      </c>
      <c r="L321" s="78" t="n">
        <v>31.62</v>
      </c>
      <c r="M321" s="78" t="n">
        <v>40</v>
      </c>
      <c r="N321" s="78"/>
      <c r="O321" s="79" t="n">
        <v>34.6</v>
      </c>
      <c r="P321" s="80" t="n">
        <f aca="false">SUM(B321:O321)/COUNTIF(B321:O321,"&gt;0")</f>
        <v>31.2207692307692</v>
      </c>
    </row>
    <row r="322" customFormat="false" ht="12.75" hidden="false" customHeight="false" outlineLevel="0" collapsed="false">
      <c r="A322" s="44" t="n">
        <v>315</v>
      </c>
      <c r="B322" s="77" t="n">
        <v>16.5</v>
      </c>
      <c r="C322" s="78" t="n">
        <v>35.7</v>
      </c>
      <c r="D322" s="78" t="n">
        <v>35</v>
      </c>
      <c r="E322" s="78" t="n">
        <v>34.72</v>
      </c>
      <c r="F322" s="78" t="n">
        <v>14.5</v>
      </c>
      <c r="G322" s="78" t="n">
        <v>31.28</v>
      </c>
      <c r="H322" s="78" t="n">
        <v>34</v>
      </c>
      <c r="I322" s="78" t="n">
        <v>29</v>
      </c>
      <c r="J322" s="78" t="n">
        <v>35.7</v>
      </c>
      <c r="K322" s="78" t="n">
        <v>33.25</v>
      </c>
      <c r="L322" s="78" t="n">
        <v>31.62</v>
      </c>
      <c r="M322" s="78" t="n">
        <v>40</v>
      </c>
      <c r="N322" s="78"/>
      <c r="O322" s="79" t="n">
        <v>34.6</v>
      </c>
      <c r="P322" s="80" t="n">
        <f aca="false">SUM(B322:O322)/COUNTIF(B322:O322,"&gt;0")</f>
        <v>31.2207692307692</v>
      </c>
    </row>
    <row r="323" customFormat="false" ht="12.75" hidden="false" customHeight="false" outlineLevel="0" collapsed="false">
      <c r="A323" s="44" t="n">
        <v>316</v>
      </c>
      <c r="B323" s="77" t="n">
        <v>16.5</v>
      </c>
      <c r="C323" s="78" t="n">
        <v>35.7</v>
      </c>
      <c r="D323" s="78" t="n">
        <v>35</v>
      </c>
      <c r="E323" s="78" t="n">
        <v>34.72</v>
      </c>
      <c r="F323" s="78" t="n">
        <v>14.5</v>
      </c>
      <c r="G323" s="78" t="n">
        <v>31.28</v>
      </c>
      <c r="H323" s="78" t="n">
        <v>34</v>
      </c>
      <c r="I323" s="78" t="n">
        <v>29</v>
      </c>
      <c r="J323" s="78" t="n">
        <v>35.7</v>
      </c>
      <c r="K323" s="78" t="n">
        <v>33.25</v>
      </c>
      <c r="L323" s="78" t="n">
        <v>31.62</v>
      </c>
      <c r="M323" s="78" t="n">
        <v>40</v>
      </c>
      <c r="N323" s="78"/>
      <c r="O323" s="79" t="n">
        <v>34.6</v>
      </c>
      <c r="P323" s="80" t="n">
        <f aca="false">SUM(B323:O323)/COUNTIF(B323:O323,"&gt;0")</f>
        <v>31.2207692307692</v>
      </c>
    </row>
    <row r="324" customFormat="false" ht="12.75" hidden="false" customHeight="false" outlineLevel="0" collapsed="false">
      <c r="A324" s="44" t="n">
        <v>317</v>
      </c>
      <c r="B324" s="77" t="n">
        <v>16.5</v>
      </c>
      <c r="C324" s="78" t="n">
        <v>35.7</v>
      </c>
      <c r="D324" s="78" t="n">
        <v>35</v>
      </c>
      <c r="E324" s="78" t="n">
        <v>34.72</v>
      </c>
      <c r="F324" s="78" t="n">
        <v>14.5</v>
      </c>
      <c r="G324" s="78" t="n">
        <v>31.28</v>
      </c>
      <c r="H324" s="78" t="n">
        <v>34</v>
      </c>
      <c r="I324" s="78" t="n">
        <v>29</v>
      </c>
      <c r="J324" s="78" t="n">
        <v>35.7</v>
      </c>
      <c r="K324" s="78" t="n">
        <v>33.25</v>
      </c>
      <c r="L324" s="78" t="n">
        <v>31.62</v>
      </c>
      <c r="M324" s="78" t="n">
        <v>40</v>
      </c>
      <c r="N324" s="78"/>
      <c r="O324" s="79" t="n">
        <v>34.6</v>
      </c>
      <c r="P324" s="80" t="n">
        <f aca="false">SUM(B324:O324)/COUNTIF(B324:O324,"&gt;0")</f>
        <v>31.2207692307692</v>
      </c>
    </row>
    <row r="325" customFormat="false" ht="12.75" hidden="false" customHeight="false" outlineLevel="0" collapsed="false">
      <c r="A325" s="44" t="n">
        <v>318</v>
      </c>
      <c r="B325" s="77" t="n">
        <v>16.5</v>
      </c>
      <c r="C325" s="78" t="n">
        <v>35.7</v>
      </c>
      <c r="D325" s="78" t="n">
        <v>35</v>
      </c>
      <c r="E325" s="78" t="n">
        <v>34.72</v>
      </c>
      <c r="F325" s="78" t="n">
        <v>14.5</v>
      </c>
      <c r="G325" s="78" t="n">
        <v>31.28</v>
      </c>
      <c r="H325" s="78" t="n">
        <v>34</v>
      </c>
      <c r="I325" s="78" t="n">
        <v>29</v>
      </c>
      <c r="J325" s="78" t="n">
        <v>35.7</v>
      </c>
      <c r="K325" s="78" t="n">
        <v>33.25</v>
      </c>
      <c r="L325" s="78" t="n">
        <v>31.62</v>
      </c>
      <c r="M325" s="78" t="n">
        <v>40</v>
      </c>
      <c r="N325" s="78"/>
      <c r="O325" s="79" t="n">
        <v>34.6</v>
      </c>
      <c r="P325" s="80" t="n">
        <f aca="false">SUM(B325:O325)/COUNTIF(B325:O325,"&gt;0")</f>
        <v>31.2207692307692</v>
      </c>
    </row>
    <row r="326" customFormat="false" ht="12.75" hidden="false" customHeight="false" outlineLevel="0" collapsed="false">
      <c r="A326" s="44" t="n">
        <v>319</v>
      </c>
      <c r="B326" s="77" t="n">
        <v>16.5</v>
      </c>
      <c r="C326" s="78" t="n">
        <v>35.7</v>
      </c>
      <c r="D326" s="78" t="n">
        <v>35</v>
      </c>
      <c r="E326" s="78" t="n">
        <v>34.72</v>
      </c>
      <c r="F326" s="78" t="n">
        <v>14.5</v>
      </c>
      <c r="G326" s="78" t="n">
        <v>31.28</v>
      </c>
      <c r="H326" s="78" t="n">
        <v>34</v>
      </c>
      <c r="I326" s="78" t="n">
        <v>29</v>
      </c>
      <c r="J326" s="78" t="n">
        <v>35.7</v>
      </c>
      <c r="K326" s="78" t="n">
        <v>33.25</v>
      </c>
      <c r="L326" s="78" t="n">
        <v>31.62</v>
      </c>
      <c r="M326" s="78" t="n">
        <v>40</v>
      </c>
      <c r="N326" s="78"/>
      <c r="O326" s="79" t="n">
        <v>34.6</v>
      </c>
      <c r="P326" s="80" t="n">
        <f aca="false">SUM(B326:O326)/COUNTIF(B326:O326,"&gt;0")</f>
        <v>31.2207692307692</v>
      </c>
    </row>
    <row r="327" customFormat="false" ht="13.5" hidden="false" customHeight="false" outlineLevel="0" collapsed="false">
      <c r="A327" s="46" t="n">
        <v>320</v>
      </c>
      <c r="B327" s="97" t="n">
        <v>16.5</v>
      </c>
      <c r="C327" s="82" t="n">
        <v>35.7</v>
      </c>
      <c r="D327" s="82" t="n">
        <v>35</v>
      </c>
      <c r="E327" s="82" t="n">
        <v>34.72</v>
      </c>
      <c r="F327" s="82" t="n">
        <v>14.5</v>
      </c>
      <c r="G327" s="82" t="n">
        <v>31.28</v>
      </c>
      <c r="H327" s="82" t="n">
        <v>34</v>
      </c>
      <c r="I327" s="82" t="n">
        <v>29</v>
      </c>
      <c r="J327" s="82" t="n">
        <v>35.7</v>
      </c>
      <c r="K327" s="82" t="n">
        <v>33.25</v>
      </c>
      <c r="L327" s="82" t="n">
        <v>31.62</v>
      </c>
      <c r="M327" s="82" t="n">
        <v>40</v>
      </c>
      <c r="N327" s="82"/>
      <c r="O327" s="83" t="n">
        <v>34.6</v>
      </c>
      <c r="P327" s="84" t="n">
        <f aca="false">SUM(B327:O327)/COUNTIF(B327:O327,"&gt;0")</f>
        <v>31.2207692307692</v>
      </c>
    </row>
    <row r="328" customFormat="false" ht="12.75" hidden="false" customHeight="false" outlineLevel="0" collapsed="false">
      <c r="A328" s="48" t="n">
        <v>321</v>
      </c>
      <c r="B328" s="91" t="n">
        <v>16.5</v>
      </c>
      <c r="C328" s="78" t="n">
        <v>35.7</v>
      </c>
      <c r="D328" s="96" t="n">
        <v>35</v>
      </c>
      <c r="E328" s="96" t="n">
        <v>34.72</v>
      </c>
      <c r="F328" s="96" t="n">
        <v>14.5</v>
      </c>
      <c r="G328" s="78" t="n">
        <v>31.28</v>
      </c>
      <c r="H328" s="96" t="n">
        <v>34</v>
      </c>
      <c r="I328" s="92" t="n">
        <v>29</v>
      </c>
      <c r="J328" s="96" t="n">
        <v>35.7</v>
      </c>
      <c r="K328" s="96" t="n">
        <v>33.25</v>
      </c>
      <c r="L328" s="96" t="n">
        <v>31.62</v>
      </c>
      <c r="M328" s="96" t="n">
        <v>40</v>
      </c>
      <c r="N328" s="92"/>
      <c r="O328" s="79" t="n">
        <v>34.6</v>
      </c>
      <c r="P328" s="80" t="n">
        <f aca="false">SUM(B328:O328)/COUNTIF(B328:O328,"&gt;0")</f>
        <v>31.2207692307692</v>
      </c>
    </row>
    <row r="329" customFormat="false" ht="12.75" hidden="false" customHeight="false" outlineLevel="0" collapsed="false">
      <c r="A329" s="44" t="n">
        <v>322</v>
      </c>
      <c r="B329" s="77" t="n">
        <v>16.5</v>
      </c>
      <c r="C329" s="78" t="n">
        <v>35.7</v>
      </c>
      <c r="D329" s="78" t="n">
        <v>35</v>
      </c>
      <c r="E329" s="78" t="n">
        <v>34.72</v>
      </c>
      <c r="F329" s="78" t="n">
        <v>14.5</v>
      </c>
      <c r="G329" s="78" t="n">
        <v>31.28</v>
      </c>
      <c r="H329" s="78" t="n">
        <v>34</v>
      </c>
      <c r="I329" s="78" t="n">
        <v>29</v>
      </c>
      <c r="J329" s="78" t="n">
        <v>35.7</v>
      </c>
      <c r="K329" s="78" t="n">
        <v>33.25</v>
      </c>
      <c r="L329" s="78" t="n">
        <v>31.62</v>
      </c>
      <c r="M329" s="78" t="n">
        <v>40</v>
      </c>
      <c r="N329" s="78"/>
      <c r="O329" s="79" t="n">
        <v>34.6</v>
      </c>
      <c r="P329" s="80" t="n">
        <f aca="false">SUM(B329:O329)/COUNTIF(B329:O329,"&gt;0")</f>
        <v>31.2207692307692</v>
      </c>
    </row>
    <row r="330" customFormat="false" ht="12.75" hidden="false" customHeight="false" outlineLevel="0" collapsed="false">
      <c r="A330" s="44" t="n">
        <v>323</v>
      </c>
      <c r="B330" s="77" t="n">
        <v>16.5</v>
      </c>
      <c r="C330" s="78" t="n">
        <v>35.7</v>
      </c>
      <c r="D330" s="78" t="n">
        <v>35</v>
      </c>
      <c r="E330" s="78" t="n">
        <v>34.72</v>
      </c>
      <c r="F330" s="78" t="n">
        <v>14.5</v>
      </c>
      <c r="G330" s="78" t="n">
        <v>31.28</v>
      </c>
      <c r="H330" s="78" t="n">
        <v>34</v>
      </c>
      <c r="I330" s="78" t="n">
        <v>29</v>
      </c>
      <c r="J330" s="78" t="n">
        <v>35.7</v>
      </c>
      <c r="K330" s="78" t="n">
        <v>33.25</v>
      </c>
      <c r="L330" s="78" t="n">
        <v>31.62</v>
      </c>
      <c r="M330" s="78" t="n">
        <v>40</v>
      </c>
      <c r="N330" s="78"/>
      <c r="O330" s="79" t="n">
        <v>34.6</v>
      </c>
      <c r="P330" s="80" t="n">
        <f aca="false">SUM(B330:O330)/COUNTIF(B330:O330,"&gt;0")</f>
        <v>31.2207692307692</v>
      </c>
    </row>
    <row r="331" customFormat="false" ht="12.75" hidden="false" customHeight="false" outlineLevel="0" collapsed="false">
      <c r="A331" s="44" t="n">
        <v>324</v>
      </c>
      <c r="B331" s="77" t="n">
        <v>16.5</v>
      </c>
      <c r="C331" s="78" t="n">
        <v>35.7</v>
      </c>
      <c r="D331" s="78" t="n">
        <v>35</v>
      </c>
      <c r="E331" s="78" t="n">
        <v>34.72</v>
      </c>
      <c r="F331" s="78" t="n">
        <v>14.5</v>
      </c>
      <c r="G331" s="78" t="n">
        <v>31.28</v>
      </c>
      <c r="H331" s="78" t="n">
        <v>34</v>
      </c>
      <c r="I331" s="78" t="n">
        <v>29</v>
      </c>
      <c r="J331" s="78" t="n">
        <v>35.7</v>
      </c>
      <c r="K331" s="78" t="n">
        <v>33.25</v>
      </c>
      <c r="L331" s="78" t="n">
        <v>31.62</v>
      </c>
      <c r="M331" s="78" t="n">
        <v>40</v>
      </c>
      <c r="N331" s="78"/>
      <c r="O331" s="79" t="n">
        <v>34.6</v>
      </c>
      <c r="P331" s="80" t="n">
        <f aca="false">SUM(B331:O331)/COUNTIF(B331:O331,"&gt;0")</f>
        <v>31.2207692307692</v>
      </c>
    </row>
    <row r="332" customFormat="false" ht="12.75" hidden="false" customHeight="false" outlineLevel="0" collapsed="false">
      <c r="A332" s="44" t="n">
        <v>325</v>
      </c>
      <c r="B332" s="77" t="n">
        <v>16.5</v>
      </c>
      <c r="C332" s="78" t="n">
        <v>35.7</v>
      </c>
      <c r="D332" s="78" t="n">
        <v>35</v>
      </c>
      <c r="E332" s="78" t="n">
        <v>34.72</v>
      </c>
      <c r="F332" s="78" t="n">
        <v>14.5</v>
      </c>
      <c r="G332" s="78" t="n">
        <v>31.28</v>
      </c>
      <c r="H332" s="78" t="n">
        <v>34</v>
      </c>
      <c r="I332" s="78" t="n">
        <v>29</v>
      </c>
      <c r="J332" s="78" t="n">
        <v>35.7</v>
      </c>
      <c r="K332" s="78" t="n">
        <v>33.25</v>
      </c>
      <c r="L332" s="78" t="n">
        <v>31.62</v>
      </c>
      <c r="M332" s="78" t="n">
        <v>40</v>
      </c>
      <c r="N332" s="78"/>
      <c r="O332" s="79" t="n">
        <v>34.6</v>
      </c>
      <c r="P332" s="80" t="n">
        <f aca="false">SUM(B332:O332)/COUNTIF(B332:O332,"&gt;0")</f>
        <v>31.2207692307692</v>
      </c>
    </row>
    <row r="333" customFormat="false" ht="12.75" hidden="false" customHeight="false" outlineLevel="0" collapsed="false">
      <c r="A333" s="44" t="n">
        <v>326</v>
      </c>
      <c r="B333" s="77" t="n">
        <v>16.5</v>
      </c>
      <c r="C333" s="78" t="n">
        <v>35.7</v>
      </c>
      <c r="D333" s="78" t="n">
        <v>35</v>
      </c>
      <c r="E333" s="78" t="n">
        <v>34.72</v>
      </c>
      <c r="F333" s="78" t="n">
        <v>14.5</v>
      </c>
      <c r="G333" s="78" t="n">
        <v>31.28</v>
      </c>
      <c r="H333" s="78" t="n">
        <v>34</v>
      </c>
      <c r="I333" s="78" t="n">
        <v>29</v>
      </c>
      <c r="J333" s="78" t="n">
        <v>35.7</v>
      </c>
      <c r="K333" s="78" t="n">
        <v>33.25</v>
      </c>
      <c r="L333" s="78" t="n">
        <v>31.62</v>
      </c>
      <c r="M333" s="78" t="n">
        <v>40</v>
      </c>
      <c r="N333" s="78"/>
      <c r="O333" s="79" t="n">
        <v>34.6</v>
      </c>
      <c r="P333" s="80" t="n">
        <f aca="false">SUM(B333:O333)/COUNTIF(B333:O333,"&gt;0")</f>
        <v>31.2207692307692</v>
      </c>
    </row>
    <row r="334" customFormat="false" ht="12.75" hidden="false" customHeight="false" outlineLevel="0" collapsed="false">
      <c r="A334" s="44" t="n">
        <v>327</v>
      </c>
      <c r="B334" s="77" t="n">
        <v>16.5</v>
      </c>
      <c r="C334" s="78" t="n">
        <v>35.7</v>
      </c>
      <c r="D334" s="78" t="n">
        <v>35</v>
      </c>
      <c r="E334" s="78" t="n">
        <v>34.72</v>
      </c>
      <c r="F334" s="78" t="n">
        <v>14.5</v>
      </c>
      <c r="G334" s="78" t="n">
        <v>31.28</v>
      </c>
      <c r="H334" s="78" t="n">
        <v>34</v>
      </c>
      <c r="I334" s="78" t="n">
        <v>29</v>
      </c>
      <c r="J334" s="78" t="n">
        <v>35.7</v>
      </c>
      <c r="K334" s="78" t="n">
        <v>33.25</v>
      </c>
      <c r="L334" s="78" t="n">
        <v>31.62</v>
      </c>
      <c r="M334" s="78" t="n">
        <v>40</v>
      </c>
      <c r="N334" s="78"/>
      <c r="O334" s="79" t="n">
        <v>34.6</v>
      </c>
      <c r="P334" s="80" t="n">
        <f aca="false">SUM(B334:O334)/COUNTIF(B334:O334,"&gt;0")</f>
        <v>31.2207692307692</v>
      </c>
    </row>
    <row r="335" customFormat="false" ht="12.75" hidden="false" customHeight="false" outlineLevel="0" collapsed="false">
      <c r="A335" s="44" t="n">
        <v>328</v>
      </c>
      <c r="B335" s="77" t="n">
        <v>16.5</v>
      </c>
      <c r="C335" s="78" t="n">
        <v>35.7</v>
      </c>
      <c r="D335" s="78" t="n">
        <v>35</v>
      </c>
      <c r="E335" s="78" t="n">
        <v>34.72</v>
      </c>
      <c r="F335" s="78" t="n">
        <v>14.5</v>
      </c>
      <c r="G335" s="78" t="n">
        <v>31.28</v>
      </c>
      <c r="H335" s="78" t="n">
        <v>34</v>
      </c>
      <c r="I335" s="78" t="n">
        <v>29</v>
      </c>
      <c r="J335" s="78" t="n">
        <v>35.7</v>
      </c>
      <c r="K335" s="78" t="n">
        <v>33.25</v>
      </c>
      <c r="L335" s="78" t="n">
        <v>31.62</v>
      </c>
      <c r="M335" s="78" t="n">
        <v>40</v>
      </c>
      <c r="N335" s="78"/>
      <c r="O335" s="79" t="n">
        <v>34.6</v>
      </c>
      <c r="P335" s="80" t="n">
        <f aca="false">SUM(B335:O335)/COUNTIF(B335:O335,"&gt;0")</f>
        <v>31.2207692307692</v>
      </c>
    </row>
    <row r="336" customFormat="false" ht="12.75" hidden="false" customHeight="false" outlineLevel="0" collapsed="false">
      <c r="A336" s="44" t="n">
        <v>329</v>
      </c>
      <c r="B336" s="77" t="n">
        <v>16.5</v>
      </c>
      <c r="C336" s="78" t="n">
        <v>35.7</v>
      </c>
      <c r="D336" s="78" t="n">
        <v>35</v>
      </c>
      <c r="E336" s="78" t="n">
        <v>34.72</v>
      </c>
      <c r="F336" s="78" t="n">
        <v>14.5</v>
      </c>
      <c r="G336" s="78" t="n">
        <v>31.28</v>
      </c>
      <c r="H336" s="78" t="n">
        <v>34</v>
      </c>
      <c r="I336" s="78" t="n">
        <v>29</v>
      </c>
      <c r="J336" s="78" t="n">
        <v>35.7</v>
      </c>
      <c r="K336" s="78" t="n">
        <v>33.25</v>
      </c>
      <c r="L336" s="78" t="n">
        <v>31.62</v>
      </c>
      <c r="M336" s="78" t="n">
        <v>40</v>
      </c>
      <c r="N336" s="78"/>
      <c r="O336" s="79" t="n">
        <v>34.6</v>
      </c>
      <c r="P336" s="80" t="n">
        <f aca="false">SUM(B336:O336)/COUNTIF(B336:O336,"&gt;0")</f>
        <v>31.2207692307692</v>
      </c>
    </row>
    <row r="337" customFormat="false" ht="13.5" hidden="false" customHeight="false" outlineLevel="0" collapsed="false">
      <c r="A337" s="46" t="n">
        <v>330</v>
      </c>
      <c r="B337" s="97" t="n">
        <v>16.5</v>
      </c>
      <c r="C337" s="82" t="n">
        <v>35.7</v>
      </c>
      <c r="D337" s="82" t="n">
        <v>35</v>
      </c>
      <c r="E337" s="82" t="n">
        <v>34.72</v>
      </c>
      <c r="F337" s="82" t="n">
        <v>14.5</v>
      </c>
      <c r="G337" s="82" t="n">
        <v>31.28</v>
      </c>
      <c r="H337" s="82" t="n">
        <v>34</v>
      </c>
      <c r="I337" s="82" t="n">
        <v>29</v>
      </c>
      <c r="J337" s="82" t="n">
        <v>35.7</v>
      </c>
      <c r="K337" s="82" t="n">
        <v>33.25</v>
      </c>
      <c r="L337" s="82" t="n">
        <v>31.62</v>
      </c>
      <c r="M337" s="82" t="n">
        <v>40</v>
      </c>
      <c r="N337" s="82"/>
      <c r="O337" s="83" t="n">
        <v>34.6</v>
      </c>
      <c r="P337" s="84" t="n">
        <f aca="false">SUM(B337:O337)/COUNTIF(B337:O337,"&gt;0")</f>
        <v>31.2207692307692</v>
      </c>
    </row>
    <row r="338" customFormat="false" ht="12.75" hidden="false" customHeight="false" outlineLevel="0" collapsed="false">
      <c r="A338" s="48" t="n">
        <v>331</v>
      </c>
      <c r="B338" s="91" t="n">
        <v>16.5</v>
      </c>
      <c r="C338" s="78" t="n">
        <v>35.7</v>
      </c>
      <c r="D338" s="96" t="n">
        <v>35</v>
      </c>
      <c r="E338" s="96" t="n">
        <v>34.72</v>
      </c>
      <c r="F338" s="96" t="n">
        <v>14.5</v>
      </c>
      <c r="G338" s="78" t="n">
        <v>31.28</v>
      </c>
      <c r="H338" s="96" t="n">
        <v>34</v>
      </c>
      <c r="I338" s="92" t="n">
        <v>29</v>
      </c>
      <c r="J338" s="96" t="n">
        <v>35.7</v>
      </c>
      <c r="K338" s="96" t="n">
        <v>33.25</v>
      </c>
      <c r="L338" s="96" t="n">
        <v>31.62</v>
      </c>
      <c r="M338" s="96" t="n">
        <v>40</v>
      </c>
      <c r="N338" s="92"/>
      <c r="O338" s="79" t="n">
        <v>34.6</v>
      </c>
      <c r="P338" s="80" t="n">
        <f aca="false">SUM(B338:O338)/COUNTIF(B338:O338,"&gt;0")</f>
        <v>31.2207692307692</v>
      </c>
    </row>
    <row r="339" customFormat="false" ht="12.75" hidden="false" customHeight="false" outlineLevel="0" collapsed="false">
      <c r="A339" s="44" t="n">
        <v>332</v>
      </c>
      <c r="B339" s="77" t="n">
        <v>16.5</v>
      </c>
      <c r="C339" s="78" t="n">
        <v>35.7</v>
      </c>
      <c r="D339" s="78" t="n">
        <v>35</v>
      </c>
      <c r="E339" s="78" t="n">
        <v>34.72</v>
      </c>
      <c r="F339" s="78" t="n">
        <v>14.5</v>
      </c>
      <c r="G339" s="78" t="n">
        <v>31.28</v>
      </c>
      <c r="H339" s="78" t="n">
        <v>34</v>
      </c>
      <c r="I339" s="78" t="n">
        <v>29</v>
      </c>
      <c r="J339" s="78" t="n">
        <v>35.7</v>
      </c>
      <c r="K339" s="78" t="n">
        <v>33.25</v>
      </c>
      <c r="L339" s="78" t="n">
        <v>31.62</v>
      </c>
      <c r="M339" s="78" t="n">
        <v>40</v>
      </c>
      <c r="N339" s="78"/>
      <c r="O339" s="79" t="n">
        <v>34.6</v>
      </c>
      <c r="P339" s="80" t="n">
        <f aca="false">SUM(B339:O339)/COUNTIF(B339:O339,"&gt;0")</f>
        <v>31.2207692307692</v>
      </c>
    </row>
    <row r="340" customFormat="false" ht="12.75" hidden="false" customHeight="false" outlineLevel="0" collapsed="false">
      <c r="A340" s="44" t="n">
        <v>333</v>
      </c>
      <c r="B340" s="77" t="n">
        <v>16.5</v>
      </c>
      <c r="C340" s="78" t="n">
        <v>35.7</v>
      </c>
      <c r="D340" s="78" t="n">
        <v>35</v>
      </c>
      <c r="E340" s="78" t="n">
        <v>34.72</v>
      </c>
      <c r="F340" s="78" t="n">
        <v>14.5</v>
      </c>
      <c r="G340" s="78" t="n">
        <v>31.28</v>
      </c>
      <c r="H340" s="78" t="n">
        <v>34</v>
      </c>
      <c r="I340" s="78" t="n">
        <v>29</v>
      </c>
      <c r="J340" s="78" t="n">
        <v>35.7</v>
      </c>
      <c r="K340" s="78" t="n">
        <v>33.25</v>
      </c>
      <c r="L340" s="78" t="n">
        <v>31.62</v>
      </c>
      <c r="M340" s="78" t="n">
        <v>40</v>
      </c>
      <c r="N340" s="78"/>
      <c r="O340" s="79" t="n">
        <v>34.6</v>
      </c>
      <c r="P340" s="80" t="n">
        <f aca="false">SUM(B340:O340)/COUNTIF(B340:O340,"&gt;0")</f>
        <v>31.2207692307692</v>
      </c>
    </row>
    <row r="341" customFormat="false" ht="12.75" hidden="false" customHeight="false" outlineLevel="0" collapsed="false">
      <c r="A341" s="44" t="n">
        <v>334</v>
      </c>
      <c r="B341" s="77" t="n">
        <v>16.5</v>
      </c>
      <c r="C341" s="78" t="n">
        <v>35.7</v>
      </c>
      <c r="D341" s="78" t="n">
        <v>35</v>
      </c>
      <c r="E341" s="78" t="n">
        <v>34.72</v>
      </c>
      <c r="F341" s="78" t="n">
        <v>14.5</v>
      </c>
      <c r="G341" s="78" t="n">
        <v>31.28</v>
      </c>
      <c r="H341" s="78" t="n">
        <v>34</v>
      </c>
      <c r="I341" s="78" t="n">
        <v>29</v>
      </c>
      <c r="J341" s="78" t="n">
        <v>35.7</v>
      </c>
      <c r="K341" s="78" t="n">
        <v>33.25</v>
      </c>
      <c r="L341" s="78" t="n">
        <v>31.62</v>
      </c>
      <c r="M341" s="78" t="n">
        <v>40</v>
      </c>
      <c r="N341" s="78"/>
      <c r="O341" s="79" t="n">
        <v>34.6</v>
      </c>
      <c r="P341" s="80" t="n">
        <f aca="false">SUM(B341:O341)/COUNTIF(B341:O341,"&gt;0")</f>
        <v>31.2207692307692</v>
      </c>
    </row>
    <row r="342" customFormat="false" ht="12.75" hidden="false" customHeight="false" outlineLevel="0" collapsed="false">
      <c r="A342" s="44" t="n">
        <v>335</v>
      </c>
      <c r="B342" s="77" t="n">
        <v>16.5</v>
      </c>
      <c r="C342" s="78" t="n">
        <v>35.7</v>
      </c>
      <c r="D342" s="78" t="n">
        <v>35</v>
      </c>
      <c r="E342" s="78" t="n">
        <v>34.72</v>
      </c>
      <c r="F342" s="78" t="n">
        <v>14.5</v>
      </c>
      <c r="G342" s="78" t="n">
        <v>31.28</v>
      </c>
      <c r="H342" s="78" t="n">
        <v>34</v>
      </c>
      <c r="I342" s="78" t="n">
        <v>29</v>
      </c>
      <c r="J342" s="78" t="n">
        <v>35.7</v>
      </c>
      <c r="K342" s="78" t="n">
        <v>33.25</v>
      </c>
      <c r="L342" s="78" t="n">
        <v>31.62</v>
      </c>
      <c r="M342" s="78" t="n">
        <v>40</v>
      </c>
      <c r="N342" s="78"/>
      <c r="O342" s="79" t="n">
        <v>34.6</v>
      </c>
      <c r="P342" s="80" t="n">
        <f aca="false">SUM(B342:O342)/COUNTIF(B342:O342,"&gt;0")</f>
        <v>31.2207692307692</v>
      </c>
    </row>
    <row r="343" customFormat="false" ht="12.75" hidden="false" customHeight="false" outlineLevel="0" collapsed="false">
      <c r="A343" s="44" t="n">
        <v>336</v>
      </c>
      <c r="B343" s="77" t="n">
        <v>16.5</v>
      </c>
      <c r="C343" s="78" t="n">
        <v>35.7</v>
      </c>
      <c r="D343" s="78" t="n">
        <v>35</v>
      </c>
      <c r="E343" s="78" t="n">
        <v>34.72</v>
      </c>
      <c r="F343" s="78" t="n">
        <v>14.5</v>
      </c>
      <c r="G343" s="78" t="n">
        <v>31.28</v>
      </c>
      <c r="H343" s="78" t="n">
        <v>34</v>
      </c>
      <c r="I343" s="78" t="n">
        <v>29</v>
      </c>
      <c r="J343" s="78" t="n">
        <v>35.7</v>
      </c>
      <c r="K343" s="78" t="n">
        <v>33.25</v>
      </c>
      <c r="L343" s="78" t="n">
        <v>31.62</v>
      </c>
      <c r="M343" s="78" t="n">
        <v>40</v>
      </c>
      <c r="N343" s="78"/>
      <c r="O343" s="79" t="n">
        <v>34.6</v>
      </c>
      <c r="P343" s="80" t="n">
        <f aca="false">SUM(B343:O343)/COUNTIF(B343:O343,"&gt;0")</f>
        <v>31.2207692307692</v>
      </c>
    </row>
    <row r="344" customFormat="false" ht="12.75" hidden="false" customHeight="false" outlineLevel="0" collapsed="false">
      <c r="A344" s="44" t="n">
        <v>337</v>
      </c>
      <c r="B344" s="77" t="n">
        <v>16.5</v>
      </c>
      <c r="C344" s="78" t="n">
        <v>35.7</v>
      </c>
      <c r="D344" s="78" t="n">
        <v>35</v>
      </c>
      <c r="E344" s="78" t="n">
        <v>34.72</v>
      </c>
      <c r="F344" s="78" t="n">
        <v>14.5</v>
      </c>
      <c r="G344" s="78" t="n">
        <v>31.28</v>
      </c>
      <c r="H344" s="78" t="n">
        <v>34</v>
      </c>
      <c r="I344" s="78" t="n">
        <v>29</v>
      </c>
      <c r="J344" s="78" t="n">
        <v>35.7</v>
      </c>
      <c r="K344" s="78" t="n">
        <v>33.25</v>
      </c>
      <c r="L344" s="78" t="n">
        <v>31.62</v>
      </c>
      <c r="M344" s="78" t="n">
        <v>40</v>
      </c>
      <c r="N344" s="78"/>
      <c r="O344" s="79" t="n">
        <v>34.6</v>
      </c>
      <c r="P344" s="80" t="n">
        <f aca="false">SUM(B344:O344)/COUNTIF(B344:O344,"&gt;0")</f>
        <v>31.2207692307692</v>
      </c>
    </row>
    <row r="345" customFormat="false" ht="12.75" hidden="false" customHeight="false" outlineLevel="0" collapsed="false">
      <c r="A345" s="44" t="n">
        <v>338</v>
      </c>
      <c r="B345" s="77" t="n">
        <v>16.5</v>
      </c>
      <c r="C345" s="78" t="n">
        <v>35.7</v>
      </c>
      <c r="D345" s="78" t="n">
        <v>35</v>
      </c>
      <c r="E345" s="78" t="n">
        <v>34.72</v>
      </c>
      <c r="F345" s="78" t="n">
        <v>14.5</v>
      </c>
      <c r="G345" s="78" t="n">
        <v>31.28</v>
      </c>
      <c r="H345" s="78" t="n">
        <v>34</v>
      </c>
      <c r="I345" s="78" t="n">
        <v>29</v>
      </c>
      <c r="J345" s="78" t="n">
        <v>35.7</v>
      </c>
      <c r="K345" s="78" t="n">
        <v>33.25</v>
      </c>
      <c r="L345" s="78" t="n">
        <v>31.62</v>
      </c>
      <c r="M345" s="78" t="n">
        <v>40</v>
      </c>
      <c r="N345" s="78"/>
      <c r="O345" s="79" t="n">
        <v>34.6</v>
      </c>
      <c r="P345" s="80" t="n">
        <f aca="false">SUM(B345:O345)/COUNTIF(B345:O345,"&gt;0")</f>
        <v>31.2207692307692</v>
      </c>
    </row>
    <row r="346" customFormat="false" ht="12.75" hidden="false" customHeight="false" outlineLevel="0" collapsed="false">
      <c r="A346" s="44" t="n">
        <v>339</v>
      </c>
      <c r="B346" s="77" t="n">
        <v>16.5</v>
      </c>
      <c r="C346" s="78" t="n">
        <v>35.7</v>
      </c>
      <c r="D346" s="78" t="n">
        <v>35</v>
      </c>
      <c r="E346" s="78" t="n">
        <v>34.72</v>
      </c>
      <c r="F346" s="78" t="n">
        <v>14.5</v>
      </c>
      <c r="G346" s="78" t="n">
        <v>31.28</v>
      </c>
      <c r="H346" s="78" t="n">
        <v>34</v>
      </c>
      <c r="I346" s="78" t="n">
        <v>29</v>
      </c>
      <c r="J346" s="78" t="n">
        <v>35.7</v>
      </c>
      <c r="K346" s="78" t="n">
        <v>33.25</v>
      </c>
      <c r="L346" s="78" t="n">
        <v>31.62</v>
      </c>
      <c r="M346" s="78" t="n">
        <v>40</v>
      </c>
      <c r="N346" s="78"/>
      <c r="O346" s="79" t="n">
        <v>34.6</v>
      </c>
      <c r="P346" s="80" t="n">
        <f aca="false">SUM(B346:O346)/COUNTIF(B346:O346,"&gt;0")</f>
        <v>31.2207692307692</v>
      </c>
    </row>
    <row r="347" customFormat="false" ht="13.5" hidden="false" customHeight="false" outlineLevel="0" collapsed="false">
      <c r="A347" s="46" t="n">
        <v>340</v>
      </c>
      <c r="B347" s="97" t="n">
        <v>16.5</v>
      </c>
      <c r="C347" s="82" t="n">
        <v>35.7</v>
      </c>
      <c r="D347" s="82" t="n">
        <v>35</v>
      </c>
      <c r="E347" s="82" t="n">
        <v>34.72</v>
      </c>
      <c r="F347" s="82" t="n">
        <v>14.5</v>
      </c>
      <c r="G347" s="82" t="n">
        <v>31.28</v>
      </c>
      <c r="H347" s="82" t="n">
        <v>34</v>
      </c>
      <c r="I347" s="82" t="n">
        <v>29</v>
      </c>
      <c r="J347" s="82" t="n">
        <v>35.7</v>
      </c>
      <c r="K347" s="82" t="n">
        <v>33.25</v>
      </c>
      <c r="L347" s="82" t="n">
        <v>31.62</v>
      </c>
      <c r="M347" s="82" t="n">
        <v>40</v>
      </c>
      <c r="N347" s="82"/>
      <c r="O347" s="83" t="n">
        <v>34.6</v>
      </c>
      <c r="P347" s="84" t="n">
        <f aca="false">SUM(B347:O347)/COUNTIF(B347:O347,"&gt;0")</f>
        <v>31.2207692307692</v>
      </c>
    </row>
    <row r="348" customFormat="false" ht="12.75" hidden="false" customHeight="false" outlineLevel="0" collapsed="false">
      <c r="A348" s="48" t="n">
        <v>341</v>
      </c>
      <c r="B348" s="91" t="n">
        <v>16.5</v>
      </c>
      <c r="C348" s="78" t="n">
        <v>35.7</v>
      </c>
      <c r="D348" s="96" t="n">
        <v>35</v>
      </c>
      <c r="E348" s="96" t="n">
        <v>34.72</v>
      </c>
      <c r="F348" s="96" t="n">
        <v>14.5</v>
      </c>
      <c r="G348" s="78" t="n">
        <v>31.28</v>
      </c>
      <c r="H348" s="96" t="n">
        <v>34</v>
      </c>
      <c r="I348" s="92" t="n">
        <v>29</v>
      </c>
      <c r="J348" s="96" t="n">
        <v>35.7</v>
      </c>
      <c r="K348" s="96" t="n">
        <v>33.25</v>
      </c>
      <c r="L348" s="96" t="n">
        <v>31.62</v>
      </c>
      <c r="M348" s="96" t="n">
        <v>40</v>
      </c>
      <c r="N348" s="92"/>
      <c r="O348" s="79" t="n">
        <v>34.6</v>
      </c>
      <c r="P348" s="80" t="n">
        <f aca="false">SUM(B348:O348)/COUNTIF(B348:O348,"&gt;0")</f>
        <v>31.2207692307692</v>
      </c>
    </row>
    <row r="349" customFormat="false" ht="12.75" hidden="false" customHeight="false" outlineLevel="0" collapsed="false">
      <c r="A349" s="44" t="n">
        <v>342</v>
      </c>
      <c r="B349" s="77" t="n">
        <v>16.5</v>
      </c>
      <c r="C349" s="78" t="n">
        <v>35.7</v>
      </c>
      <c r="D349" s="78" t="n">
        <v>35</v>
      </c>
      <c r="E349" s="78" t="n">
        <v>34.72</v>
      </c>
      <c r="F349" s="78" t="n">
        <v>14.5</v>
      </c>
      <c r="G349" s="78" t="n">
        <v>31.28</v>
      </c>
      <c r="H349" s="78" t="n">
        <v>34</v>
      </c>
      <c r="I349" s="78" t="n">
        <v>29</v>
      </c>
      <c r="J349" s="78" t="n">
        <v>35.7</v>
      </c>
      <c r="K349" s="78" t="n">
        <v>33.25</v>
      </c>
      <c r="L349" s="78" t="n">
        <v>31.62</v>
      </c>
      <c r="M349" s="78" t="n">
        <v>40</v>
      </c>
      <c r="N349" s="78"/>
      <c r="O349" s="79" t="n">
        <v>34.6</v>
      </c>
      <c r="P349" s="80" t="n">
        <f aca="false">SUM(B349:O349)/COUNTIF(B349:O349,"&gt;0")</f>
        <v>31.2207692307692</v>
      </c>
    </row>
    <row r="350" customFormat="false" ht="12.75" hidden="false" customHeight="false" outlineLevel="0" collapsed="false">
      <c r="A350" s="44" t="n">
        <v>343</v>
      </c>
      <c r="B350" s="77" t="n">
        <v>16.5</v>
      </c>
      <c r="C350" s="78" t="n">
        <v>35.7</v>
      </c>
      <c r="D350" s="78" t="n">
        <v>35</v>
      </c>
      <c r="E350" s="78" t="n">
        <v>34.72</v>
      </c>
      <c r="F350" s="78" t="n">
        <v>14.5</v>
      </c>
      <c r="G350" s="78" t="n">
        <v>31.28</v>
      </c>
      <c r="H350" s="78" t="n">
        <v>34</v>
      </c>
      <c r="I350" s="78" t="n">
        <v>29</v>
      </c>
      <c r="J350" s="78" t="n">
        <v>35.7</v>
      </c>
      <c r="K350" s="78" t="n">
        <v>33.25</v>
      </c>
      <c r="L350" s="78" t="n">
        <v>31.62</v>
      </c>
      <c r="M350" s="78" t="n">
        <v>40</v>
      </c>
      <c r="N350" s="78"/>
      <c r="O350" s="79" t="n">
        <v>34.6</v>
      </c>
      <c r="P350" s="80" t="n">
        <f aca="false">SUM(B350:O350)/COUNTIF(B350:O350,"&gt;0")</f>
        <v>31.2207692307692</v>
      </c>
    </row>
    <row r="351" customFormat="false" ht="12.75" hidden="false" customHeight="false" outlineLevel="0" collapsed="false">
      <c r="A351" s="44" t="n">
        <v>344</v>
      </c>
      <c r="B351" s="77" t="n">
        <v>16.5</v>
      </c>
      <c r="C351" s="78" t="n">
        <v>35.7</v>
      </c>
      <c r="D351" s="78" t="n">
        <v>35</v>
      </c>
      <c r="E351" s="78" t="n">
        <v>34.72</v>
      </c>
      <c r="F351" s="78" t="n">
        <v>14.5</v>
      </c>
      <c r="G351" s="78" t="n">
        <v>31.28</v>
      </c>
      <c r="H351" s="78" t="n">
        <v>34</v>
      </c>
      <c r="I351" s="78" t="n">
        <v>29</v>
      </c>
      <c r="J351" s="78" t="n">
        <v>35.7</v>
      </c>
      <c r="K351" s="78" t="n">
        <v>33.25</v>
      </c>
      <c r="L351" s="78" t="n">
        <v>31.62</v>
      </c>
      <c r="M351" s="78" t="n">
        <v>40</v>
      </c>
      <c r="N351" s="78"/>
      <c r="O351" s="79" t="n">
        <v>34.6</v>
      </c>
      <c r="P351" s="80" t="n">
        <f aca="false">SUM(B351:O351)/COUNTIF(B351:O351,"&gt;0")</f>
        <v>31.2207692307692</v>
      </c>
    </row>
    <row r="352" customFormat="false" ht="12.75" hidden="false" customHeight="false" outlineLevel="0" collapsed="false">
      <c r="A352" s="44" t="n">
        <v>345</v>
      </c>
      <c r="B352" s="77" t="n">
        <v>16.5</v>
      </c>
      <c r="C352" s="78" t="n">
        <v>35.7</v>
      </c>
      <c r="D352" s="78" t="n">
        <v>35</v>
      </c>
      <c r="E352" s="78" t="n">
        <v>34.72</v>
      </c>
      <c r="F352" s="78" t="n">
        <v>14.5</v>
      </c>
      <c r="G352" s="78" t="n">
        <v>31.28</v>
      </c>
      <c r="H352" s="78" t="n">
        <v>34</v>
      </c>
      <c r="I352" s="78" t="n">
        <v>29</v>
      </c>
      <c r="J352" s="78" t="n">
        <v>35.7</v>
      </c>
      <c r="K352" s="78" t="n">
        <v>33.25</v>
      </c>
      <c r="L352" s="78" t="n">
        <v>31.62</v>
      </c>
      <c r="M352" s="78" t="n">
        <v>40</v>
      </c>
      <c r="N352" s="78"/>
      <c r="O352" s="79" t="n">
        <v>34.6</v>
      </c>
      <c r="P352" s="80" t="n">
        <f aca="false">SUM(B352:O352)/COUNTIF(B352:O352,"&gt;0")</f>
        <v>31.2207692307692</v>
      </c>
    </row>
    <row r="353" customFormat="false" ht="12.75" hidden="false" customHeight="false" outlineLevel="0" collapsed="false">
      <c r="A353" s="44" t="n">
        <v>346</v>
      </c>
      <c r="B353" s="77" t="n">
        <v>16.5</v>
      </c>
      <c r="C353" s="78" t="n">
        <v>35.7</v>
      </c>
      <c r="D353" s="78" t="n">
        <v>35</v>
      </c>
      <c r="E353" s="78" t="n">
        <v>34.72</v>
      </c>
      <c r="F353" s="78" t="n">
        <v>14.5</v>
      </c>
      <c r="G353" s="78" t="n">
        <v>31.28</v>
      </c>
      <c r="H353" s="78" t="n">
        <v>34</v>
      </c>
      <c r="I353" s="78" t="n">
        <v>29</v>
      </c>
      <c r="J353" s="78" t="n">
        <v>35.7</v>
      </c>
      <c r="K353" s="78" t="n">
        <v>33.25</v>
      </c>
      <c r="L353" s="78" t="n">
        <v>31.62</v>
      </c>
      <c r="M353" s="78" t="n">
        <v>40</v>
      </c>
      <c r="N353" s="78"/>
      <c r="O353" s="79" t="n">
        <v>34.6</v>
      </c>
      <c r="P353" s="80" t="n">
        <f aca="false">SUM(B353:O353)/COUNTIF(B353:O353,"&gt;0")</f>
        <v>31.2207692307692</v>
      </c>
    </row>
    <row r="354" customFormat="false" ht="12.75" hidden="false" customHeight="false" outlineLevel="0" collapsed="false">
      <c r="A354" s="44" t="n">
        <v>347</v>
      </c>
      <c r="B354" s="77" t="n">
        <v>16.5</v>
      </c>
      <c r="C354" s="78" t="n">
        <v>35.7</v>
      </c>
      <c r="D354" s="78" t="n">
        <v>35</v>
      </c>
      <c r="E354" s="78" t="n">
        <v>34.72</v>
      </c>
      <c r="F354" s="78" t="n">
        <v>14.5</v>
      </c>
      <c r="G354" s="78" t="n">
        <v>31.28</v>
      </c>
      <c r="H354" s="78" t="n">
        <v>34</v>
      </c>
      <c r="I354" s="78" t="n">
        <v>29</v>
      </c>
      <c r="J354" s="78" t="n">
        <v>35.7</v>
      </c>
      <c r="K354" s="78" t="n">
        <v>33.25</v>
      </c>
      <c r="L354" s="78" t="n">
        <v>31.62</v>
      </c>
      <c r="M354" s="78" t="n">
        <v>40</v>
      </c>
      <c r="N354" s="78"/>
      <c r="O354" s="79" t="n">
        <v>34.6</v>
      </c>
      <c r="P354" s="80" t="n">
        <f aca="false">SUM(B354:O354)/COUNTIF(B354:O354,"&gt;0")</f>
        <v>31.2207692307692</v>
      </c>
    </row>
    <row r="355" customFormat="false" ht="12.75" hidden="false" customHeight="false" outlineLevel="0" collapsed="false">
      <c r="A355" s="44" t="n">
        <v>348</v>
      </c>
      <c r="B355" s="77" t="n">
        <v>16.5</v>
      </c>
      <c r="C355" s="78" t="n">
        <v>35.7</v>
      </c>
      <c r="D355" s="78" t="n">
        <v>35</v>
      </c>
      <c r="E355" s="78" t="n">
        <v>34.72</v>
      </c>
      <c r="F355" s="78" t="n">
        <v>14.5</v>
      </c>
      <c r="G355" s="78" t="n">
        <v>31.28</v>
      </c>
      <c r="H355" s="78" t="n">
        <v>34</v>
      </c>
      <c r="I355" s="78" t="n">
        <v>29</v>
      </c>
      <c r="J355" s="78" t="n">
        <v>35.7</v>
      </c>
      <c r="K355" s="78" t="n">
        <v>33.25</v>
      </c>
      <c r="L355" s="78" t="n">
        <v>31.62</v>
      </c>
      <c r="M355" s="78" t="n">
        <v>40</v>
      </c>
      <c r="N355" s="78"/>
      <c r="O355" s="79" t="n">
        <v>34.6</v>
      </c>
      <c r="P355" s="80" t="n">
        <f aca="false">SUM(B355:O355)/COUNTIF(B355:O355,"&gt;0")</f>
        <v>31.2207692307692</v>
      </c>
    </row>
    <row r="356" customFormat="false" ht="12.75" hidden="false" customHeight="false" outlineLevel="0" collapsed="false">
      <c r="A356" s="44" t="n">
        <v>349</v>
      </c>
      <c r="B356" s="77" t="n">
        <v>16.5</v>
      </c>
      <c r="C356" s="78" t="n">
        <v>35.7</v>
      </c>
      <c r="D356" s="78" t="n">
        <v>35</v>
      </c>
      <c r="E356" s="78" t="n">
        <v>34.72</v>
      </c>
      <c r="F356" s="78" t="n">
        <v>14.5</v>
      </c>
      <c r="G356" s="78" t="n">
        <v>31.28</v>
      </c>
      <c r="H356" s="78" t="n">
        <v>34</v>
      </c>
      <c r="I356" s="78" t="n">
        <v>29</v>
      </c>
      <c r="J356" s="78" t="n">
        <v>35.7</v>
      </c>
      <c r="K356" s="78" t="n">
        <v>33.25</v>
      </c>
      <c r="L356" s="78" t="n">
        <v>31.62</v>
      </c>
      <c r="M356" s="78" t="n">
        <v>40</v>
      </c>
      <c r="N356" s="78"/>
      <c r="O356" s="79" t="n">
        <v>34.6</v>
      </c>
      <c r="P356" s="80" t="n">
        <f aca="false">SUM(B356:O356)/COUNTIF(B356:O356,"&gt;0")</f>
        <v>31.2207692307692</v>
      </c>
    </row>
    <row r="357" customFormat="false" ht="13.5" hidden="false" customHeight="false" outlineLevel="0" collapsed="false">
      <c r="A357" s="46" t="n">
        <v>350</v>
      </c>
      <c r="B357" s="97" t="n">
        <v>16.5</v>
      </c>
      <c r="C357" s="82" t="n">
        <v>35.7</v>
      </c>
      <c r="D357" s="82" t="n">
        <v>35</v>
      </c>
      <c r="E357" s="82" t="n">
        <v>34.72</v>
      </c>
      <c r="F357" s="82" t="n">
        <v>14.5</v>
      </c>
      <c r="G357" s="82" t="n">
        <v>31.28</v>
      </c>
      <c r="H357" s="82" t="n">
        <v>34</v>
      </c>
      <c r="I357" s="82" t="n">
        <v>29</v>
      </c>
      <c r="J357" s="82" t="n">
        <v>35.7</v>
      </c>
      <c r="K357" s="82" t="n">
        <v>33.25</v>
      </c>
      <c r="L357" s="82" t="n">
        <v>31.62</v>
      </c>
      <c r="M357" s="82" t="n">
        <v>40</v>
      </c>
      <c r="N357" s="82"/>
      <c r="O357" s="83" t="n">
        <v>34.6</v>
      </c>
      <c r="P357" s="84" t="n">
        <f aca="false">SUM(B357:O357)/COUNTIF(B357:O357,"&gt;0")</f>
        <v>31.2207692307692</v>
      </c>
    </row>
    <row r="358" customFormat="false" ht="12.75" hidden="false" customHeight="false" outlineLevel="0" collapsed="false">
      <c r="A358" s="48" t="n">
        <v>351</v>
      </c>
      <c r="B358" s="91"/>
      <c r="C358" s="78" t="n">
        <v>35.7</v>
      </c>
      <c r="D358" s="96" t="n">
        <v>35</v>
      </c>
      <c r="E358" s="96" t="n">
        <v>34.72</v>
      </c>
      <c r="F358" s="96" t="n">
        <v>14.5</v>
      </c>
      <c r="G358" s="78" t="n">
        <v>31.28</v>
      </c>
      <c r="H358" s="96" t="n">
        <v>34</v>
      </c>
      <c r="I358" s="92" t="n">
        <v>29</v>
      </c>
      <c r="J358" s="96" t="n">
        <v>35.7</v>
      </c>
      <c r="K358" s="96" t="n">
        <v>33.25</v>
      </c>
      <c r="L358" s="96" t="n">
        <v>31.62</v>
      </c>
      <c r="M358" s="96" t="n">
        <v>40</v>
      </c>
      <c r="N358" s="92"/>
      <c r="O358" s="79" t="n">
        <v>34.6</v>
      </c>
      <c r="P358" s="80" t="n">
        <f aca="false">SUM(B358:O358)/COUNTIF(B358:O358,"&gt;0")</f>
        <v>32.4475</v>
      </c>
    </row>
    <row r="359" customFormat="false" ht="12.75" hidden="false" customHeight="false" outlineLevel="0" collapsed="false">
      <c r="A359" s="44" t="n">
        <v>352</v>
      </c>
      <c r="B359" s="77"/>
      <c r="C359" s="78" t="n">
        <v>35.7</v>
      </c>
      <c r="D359" s="78" t="n">
        <v>35</v>
      </c>
      <c r="E359" s="78" t="n">
        <v>34.72</v>
      </c>
      <c r="F359" s="78" t="n">
        <v>14.5</v>
      </c>
      <c r="G359" s="78" t="n">
        <v>31.28</v>
      </c>
      <c r="H359" s="78" t="n">
        <v>34</v>
      </c>
      <c r="I359" s="78" t="n">
        <v>29</v>
      </c>
      <c r="J359" s="78" t="n">
        <v>35.7</v>
      </c>
      <c r="K359" s="78" t="n">
        <v>33.25</v>
      </c>
      <c r="L359" s="78" t="n">
        <v>31.62</v>
      </c>
      <c r="M359" s="78" t="n">
        <v>40</v>
      </c>
      <c r="N359" s="78"/>
      <c r="O359" s="79" t="n">
        <v>34.6</v>
      </c>
      <c r="P359" s="80" t="n">
        <f aca="false">SUM(B359:O359)/COUNTIF(B359:O359,"&gt;0")</f>
        <v>32.4475</v>
      </c>
    </row>
    <row r="360" customFormat="false" ht="12.75" hidden="false" customHeight="false" outlineLevel="0" collapsed="false">
      <c r="A360" s="44" t="n">
        <v>353</v>
      </c>
      <c r="B360" s="77"/>
      <c r="C360" s="78" t="n">
        <v>35.7</v>
      </c>
      <c r="D360" s="78" t="n">
        <v>35</v>
      </c>
      <c r="E360" s="78" t="n">
        <v>34.72</v>
      </c>
      <c r="F360" s="78" t="n">
        <v>14.5</v>
      </c>
      <c r="G360" s="78" t="n">
        <v>31.28</v>
      </c>
      <c r="H360" s="78" t="n">
        <v>34</v>
      </c>
      <c r="I360" s="78" t="n">
        <v>29</v>
      </c>
      <c r="J360" s="78" t="n">
        <v>35.7</v>
      </c>
      <c r="K360" s="78" t="n">
        <v>33.25</v>
      </c>
      <c r="L360" s="78" t="n">
        <v>31.62</v>
      </c>
      <c r="M360" s="78" t="n">
        <v>40</v>
      </c>
      <c r="N360" s="78"/>
      <c r="O360" s="79" t="n">
        <v>34.6</v>
      </c>
      <c r="P360" s="80" t="n">
        <f aca="false">SUM(B360:O360)/COUNTIF(B360:O360,"&gt;0")</f>
        <v>32.4475</v>
      </c>
    </row>
    <row r="361" customFormat="false" ht="12.75" hidden="false" customHeight="false" outlineLevel="0" collapsed="false">
      <c r="A361" s="44" t="n">
        <v>354</v>
      </c>
      <c r="B361" s="77"/>
      <c r="C361" s="78" t="n">
        <v>35.7</v>
      </c>
      <c r="D361" s="78" t="n">
        <v>35</v>
      </c>
      <c r="E361" s="78" t="n">
        <v>34.72</v>
      </c>
      <c r="F361" s="78" t="n">
        <v>14.5</v>
      </c>
      <c r="G361" s="78" t="n">
        <v>31.28</v>
      </c>
      <c r="H361" s="78" t="n">
        <v>34</v>
      </c>
      <c r="I361" s="78" t="n">
        <v>29</v>
      </c>
      <c r="J361" s="78" t="n">
        <v>35.7</v>
      </c>
      <c r="K361" s="78" t="n">
        <v>33.25</v>
      </c>
      <c r="L361" s="78" t="n">
        <v>31.62</v>
      </c>
      <c r="M361" s="78" t="n">
        <v>40</v>
      </c>
      <c r="N361" s="78"/>
      <c r="O361" s="79" t="n">
        <v>34.6</v>
      </c>
      <c r="P361" s="80" t="n">
        <f aca="false">SUM(B361:O361)/COUNTIF(B361:O361,"&gt;0")</f>
        <v>32.4475</v>
      </c>
    </row>
    <row r="362" customFormat="false" ht="12.75" hidden="false" customHeight="false" outlineLevel="0" collapsed="false">
      <c r="A362" s="44" t="n">
        <v>355</v>
      </c>
      <c r="B362" s="77"/>
      <c r="C362" s="78" t="n">
        <v>35.7</v>
      </c>
      <c r="D362" s="78" t="n">
        <v>35</v>
      </c>
      <c r="E362" s="78" t="n">
        <v>34.72</v>
      </c>
      <c r="F362" s="78" t="n">
        <v>14.5</v>
      </c>
      <c r="G362" s="78" t="n">
        <v>31.28</v>
      </c>
      <c r="H362" s="78" t="n">
        <v>34</v>
      </c>
      <c r="I362" s="78" t="n">
        <v>29</v>
      </c>
      <c r="J362" s="78" t="n">
        <v>35.7</v>
      </c>
      <c r="K362" s="78" t="n">
        <v>33.25</v>
      </c>
      <c r="L362" s="78" t="n">
        <v>31.62</v>
      </c>
      <c r="M362" s="78" t="n">
        <v>40</v>
      </c>
      <c r="N362" s="78"/>
      <c r="O362" s="79" t="n">
        <v>34.6</v>
      </c>
      <c r="P362" s="80" t="n">
        <f aca="false">SUM(B362:O362)/COUNTIF(B362:O362,"&gt;0")</f>
        <v>32.4475</v>
      </c>
    </row>
    <row r="363" customFormat="false" ht="12.75" hidden="false" customHeight="false" outlineLevel="0" collapsed="false">
      <c r="A363" s="44" t="n">
        <v>356</v>
      </c>
      <c r="B363" s="77"/>
      <c r="C363" s="78" t="n">
        <v>35.7</v>
      </c>
      <c r="D363" s="78" t="n">
        <v>35</v>
      </c>
      <c r="E363" s="78" t="n">
        <v>34.72</v>
      </c>
      <c r="F363" s="78" t="n">
        <v>14.5</v>
      </c>
      <c r="G363" s="78" t="n">
        <v>31.28</v>
      </c>
      <c r="H363" s="78" t="n">
        <v>34</v>
      </c>
      <c r="I363" s="78" t="n">
        <v>29</v>
      </c>
      <c r="J363" s="78" t="n">
        <v>35.7</v>
      </c>
      <c r="K363" s="78" t="n">
        <v>33.25</v>
      </c>
      <c r="L363" s="78" t="n">
        <v>31.62</v>
      </c>
      <c r="M363" s="78" t="n">
        <v>40</v>
      </c>
      <c r="N363" s="78"/>
      <c r="O363" s="79" t="n">
        <v>34.6</v>
      </c>
      <c r="P363" s="80" t="n">
        <f aca="false">SUM(B363:O363)/COUNTIF(B363:O363,"&gt;0")</f>
        <v>32.4475</v>
      </c>
    </row>
    <row r="364" customFormat="false" ht="12.75" hidden="false" customHeight="false" outlineLevel="0" collapsed="false">
      <c r="A364" s="44" t="n">
        <v>357</v>
      </c>
      <c r="B364" s="77"/>
      <c r="C364" s="78" t="n">
        <v>35.7</v>
      </c>
      <c r="D364" s="78" t="n">
        <v>35</v>
      </c>
      <c r="E364" s="78" t="n">
        <v>34.72</v>
      </c>
      <c r="F364" s="78" t="n">
        <v>14.5</v>
      </c>
      <c r="G364" s="78" t="n">
        <v>31.28</v>
      </c>
      <c r="H364" s="78" t="n">
        <v>34</v>
      </c>
      <c r="I364" s="78" t="n">
        <v>29</v>
      </c>
      <c r="J364" s="78" t="n">
        <v>35.7</v>
      </c>
      <c r="K364" s="78" t="n">
        <v>33.25</v>
      </c>
      <c r="L364" s="78" t="n">
        <v>31.62</v>
      </c>
      <c r="M364" s="78" t="n">
        <v>40</v>
      </c>
      <c r="N364" s="78"/>
      <c r="O364" s="79" t="n">
        <v>34.6</v>
      </c>
      <c r="P364" s="80" t="n">
        <f aca="false">SUM(B364:O364)/COUNTIF(B364:O364,"&gt;0")</f>
        <v>32.4475</v>
      </c>
    </row>
    <row r="365" customFormat="false" ht="12.75" hidden="false" customHeight="false" outlineLevel="0" collapsed="false">
      <c r="A365" s="44" t="n">
        <v>358</v>
      </c>
      <c r="B365" s="77"/>
      <c r="C365" s="78" t="n">
        <v>35.7</v>
      </c>
      <c r="D365" s="78" t="n">
        <v>35</v>
      </c>
      <c r="E365" s="78" t="n">
        <v>34.72</v>
      </c>
      <c r="F365" s="78" t="n">
        <v>14.5</v>
      </c>
      <c r="G365" s="78" t="n">
        <v>31.28</v>
      </c>
      <c r="H365" s="78" t="n">
        <v>34</v>
      </c>
      <c r="I365" s="78" t="n">
        <v>29</v>
      </c>
      <c r="J365" s="78" t="n">
        <v>35.7</v>
      </c>
      <c r="K365" s="78" t="n">
        <v>33.25</v>
      </c>
      <c r="L365" s="78" t="n">
        <v>31.62</v>
      </c>
      <c r="M365" s="78" t="n">
        <v>40</v>
      </c>
      <c r="N365" s="78"/>
      <c r="O365" s="79" t="n">
        <v>34.6</v>
      </c>
      <c r="P365" s="80" t="n">
        <f aca="false">SUM(B365:O365)/COUNTIF(B365:O365,"&gt;0")</f>
        <v>32.4475</v>
      </c>
    </row>
    <row r="366" customFormat="false" ht="12.75" hidden="false" customHeight="false" outlineLevel="0" collapsed="false">
      <c r="A366" s="44" t="n">
        <v>359</v>
      </c>
      <c r="B366" s="77"/>
      <c r="C366" s="78" t="n">
        <v>35.7</v>
      </c>
      <c r="D366" s="78" t="n">
        <v>35</v>
      </c>
      <c r="E366" s="78" t="n">
        <v>34.72</v>
      </c>
      <c r="F366" s="78" t="n">
        <v>14.5</v>
      </c>
      <c r="G366" s="78" t="n">
        <v>31.28</v>
      </c>
      <c r="H366" s="78" t="n">
        <v>34</v>
      </c>
      <c r="I366" s="78" t="n">
        <v>29</v>
      </c>
      <c r="J366" s="78" t="n">
        <v>35.7</v>
      </c>
      <c r="K366" s="78" t="n">
        <v>33.25</v>
      </c>
      <c r="L366" s="78" t="n">
        <v>31.62</v>
      </c>
      <c r="M366" s="78" t="n">
        <v>40</v>
      </c>
      <c r="N366" s="78"/>
      <c r="O366" s="79" t="n">
        <v>34.6</v>
      </c>
      <c r="P366" s="80" t="n">
        <f aca="false">SUM(B366:O366)/COUNTIF(B366:O366,"&gt;0")</f>
        <v>32.4475</v>
      </c>
    </row>
    <row r="367" customFormat="false" ht="13.5" hidden="false" customHeight="false" outlineLevel="0" collapsed="false">
      <c r="A367" s="46" t="n">
        <v>360</v>
      </c>
      <c r="B367" s="97"/>
      <c r="C367" s="82" t="n">
        <v>35.7</v>
      </c>
      <c r="D367" s="82" t="n">
        <v>35</v>
      </c>
      <c r="E367" s="82" t="n">
        <v>34.72</v>
      </c>
      <c r="F367" s="82" t="n">
        <v>14.5</v>
      </c>
      <c r="G367" s="82" t="n">
        <v>31.28</v>
      </c>
      <c r="H367" s="82" t="n">
        <v>34</v>
      </c>
      <c r="I367" s="82" t="n">
        <v>29</v>
      </c>
      <c r="J367" s="82" t="n">
        <v>35.7</v>
      </c>
      <c r="K367" s="82" t="n">
        <v>33.25</v>
      </c>
      <c r="L367" s="82" t="n">
        <v>31.62</v>
      </c>
      <c r="M367" s="82" t="n">
        <v>40</v>
      </c>
      <c r="N367" s="82"/>
      <c r="O367" s="83" t="n">
        <v>34.6</v>
      </c>
      <c r="P367" s="84" t="n">
        <f aca="false">SUM(B367:O367)/COUNTIF(B367:O367,"&gt;0")</f>
        <v>32.4475</v>
      </c>
    </row>
    <row r="368" customFormat="false" ht="12.75" hidden="false" customHeight="false" outlineLevel="0" collapsed="false">
      <c r="A368" s="48" t="n">
        <v>361</v>
      </c>
      <c r="B368" s="91"/>
      <c r="C368" s="78" t="n">
        <v>35.7</v>
      </c>
      <c r="D368" s="96" t="n">
        <v>35</v>
      </c>
      <c r="E368" s="96" t="n">
        <v>34.72</v>
      </c>
      <c r="F368" s="96" t="n">
        <v>14.5</v>
      </c>
      <c r="G368" s="78" t="n">
        <v>31.28</v>
      </c>
      <c r="H368" s="96" t="n">
        <v>34</v>
      </c>
      <c r="I368" s="92" t="n">
        <v>29</v>
      </c>
      <c r="J368" s="96" t="n">
        <v>35.7</v>
      </c>
      <c r="K368" s="96" t="n">
        <v>33.25</v>
      </c>
      <c r="L368" s="96" t="n">
        <v>31.62</v>
      </c>
      <c r="M368" s="96" t="n">
        <v>40</v>
      </c>
      <c r="N368" s="92"/>
      <c r="O368" s="79" t="n">
        <v>34.6</v>
      </c>
      <c r="P368" s="80" t="n">
        <f aca="false">SUM(B368:O368)/COUNTIF(B368:O368,"&gt;0")</f>
        <v>32.4475</v>
      </c>
    </row>
    <row r="369" customFormat="false" ht="12.75" hidden="false" customHeight="false" outlineLevel="0" collapsed="false">
      <c r="A369" s="44" t="n">
        <v>362</v>
      </c>
      <c r="B369" s="77"/>
      <c r="C369" s="78" t="n">
        <v>35.7</v>
      </c>
      <c r="D369" s="78" t="n">
        <v>35</v>
      </c>
      <c r="E369" s="78" t="n">
        <v>34.72</v>
      </c>
      <c r="F369" s="78" t="n">
        <v>14.5</v>
      </c>
      <c r="G369" s="78" t="n">
        <v>31.28</v>
      </c>
      <c r="H369" s="78" t="n">
        <v>34</v>
      </c>
      <c r="I369" s="78" t="n">
        <v>29</v>
      </c>
      <c r="J369" s="78" t="n">
        <v>35.7</v>
      </c>
      <c r="K369" s="78" t="n">
        <v>33.25</v>
      </c>
      <c r="L369" s="78" t="n">
        <v>31.62</v>
      </c>
      <c r="M369" s="78" t="n">
        <v>40</v>
      </c>
      <c r="N369" s="78"/>
      <c r="O369" s="79" t="n">
        <v>34.6</v>
      </c>
      <c r="P369" s="80" t="n">
        <f aca="false">SUM(B369:O369)/COUNTIF(B369:O369,"&gt;0")</f>
        <v>32.4475</v>
      </c>
    </row>
    <row r="370" customFormat="false" ht="12.75" hidden="false" customHeight="false" outlineLevel="0" collapsed="false">
      <c r="A370" s="44" t="n">
        <v>363</v>
      </c>
      <c r="B370" s="77"/>
      <c r="C370" s="78" t="n">
        <v>35.7</v>
      </c>
      <c r="D370" s="78" t="n">
        <v>35</v>
      </c>
      <c r="E370" s="78" t="n">
        <v>34.72</v>
      </c>
      <c r="F370" s="78" t="n">
        <v>14.5</v>
      </c>
      <c r="G370" s="78" t="n">
        <v>31.28</v>
      </c>
      <c r="H370" s="78" t="n">
        <v>34</v>
      </c>
      <c r="I370" s="78" t="n">
        <v>29</v>
      </c>
      <c r="J370" s="78" t="n">
        <v>35.7</v>
      </c>
      <c r="K370" s="78" t="n">
        <v>33.25</v>
      </c>
      <c r="L370" s="78" t="n">
        <v>31.62</v>
      </c>
      <c r="M370" s="78" t="n">
        <v>40</v>
      </c>
      <c r="N370" s="78"/>
      <c r="O370" s="79" t="n">
        <v>34.6</v>
      </c>
      <c r="P370" s="80" t="n">
        <f aca="false">SUM(B370:O370)/COUNTIF(B370:O370,"&gt;0")</f>
        <v>32.4475</v>
      </c>
    </row>
    <row r="371" customFormat="false" ht="12.75" hidden="false" customHeight="false" outlineLevel="0" collapsed="false">
      <c r="A371" s="44" t="n">
        <v>364</v>
      </c>
      <c r="B371" s="77"/>
      <c r="C371" s="78" t="n">
        <v>35.7</v>
      </c>
      <c r="D371" s="78" t="n">
        <v>35</v>
      </c>
      <c r="E371" s="78" t="n">
        <v>34.72</v>
      </c>
      <c r="F371" s="78" t="n">
        <v>14.5</v>
      </c>
      <c r="G371" s="78" t="n">
        <v>31.28</v>
      </c>
      <c r="H371" s="78" t="n">
        <v>34</v>
      </c>
      <c r="I371" s="78" t="n">
        <v>29</v>
      </c>
      <c r="J371" s="78" t="n">
        <v>35.7</v>
      </c>
      <c r="K371" s="78" t="n">
        <v>33.25</v>
      </c>
      <c r="L371" s="78" t="n">
        <v>31.62</v>
      </c>
      <c r="M371" s="78" t="n">
        <v>40</v>
      </c>
      <c r="N371" s="78"/>
      <c r="O371" s="79" t="n">
        <v>34.6</v>
      </c>
      <c r="P371" s="80" t="n">
        <f aca="false">SUM(B371:O371)/COUNTIF(B371:O371,"&gt;0")</f>
        <v>32.4475</v>
      </c>
    </row>
    <row r="372" customFormat="false" ht="12.75" hidden="false" customHeight="false" outlineLevel="0" collapsed="false">
      <c r="A372" s="44" t="n">
        <v>365</v>
      </c>
      <c r="B372" s="77"/>
      <c r="C372" s="78" t="n">
        <v>35.7</v>
      </c>
      <c r="D372" s="78" t="n">
        <v>35</v>
      </c>
      <c r="E372" s="78" t="n">
        <v>34.72</v>
      </c>
      <c r="F372" s="78" t="n">
        <v>14.5</v>
      </c>
      <c r="G372" s="78" t="n">
        <v>31.28</v>
      </c>
      <c r="H372" s="78" t="n">
        <v>34</v>
      </c>
      <c r="I372" s="78" t="n">
        <v>29</v>
      </c>
      <c r="J372" s="78" t="n">
        <v>35.7</v>
      </c>
      <c r="K372" s="78" t="n">
        <v>33.25</v>
      </c>
      <c r="L372" s="78" t="n">
        <v>31.62</v>
      </c>
      <c r="M372" s="78" t="n">
        <v>40</v>
      </c>
      <c r="N372" s="78"/>
      <c r="O372" s="79" t="n">
        <v>34.6</v>
      </c>
      <c r="P372" s="80" t="n">
        <f aca="false">SUM(B372:O372)/COUNTIF(B372:O372,"&gt;0")</f>
        <v>32.4475</v>
      </c>
    </row>
    <row r="373" customFormat="false" ht="12.75" hidden="false" customHeight="false" outlineLevel="0" collapsed="false">
      <c r="A373" s="44" t="n">
        <v>366</v>
      </c>
      <c r="B373" s="77"/>
      <c r="C373" s="78" t="n">
        <v>35.7</v>
      </c>
      <c r="D373" s="78" t="n">
        <v>35</v>
      </c>
      <c r="E373" s="78" t="n">
        <v>34.72</v>
      </c>
      <c r="F373" s="78" t="n">
        <v>14.5</v>
      </c>
      <c r="G373" s="78" t="n">
        <v>31.28</v>
      </c>
      <c r="H373" s="78" t="n">
        <v>34</v>
      </c>
      <c r="I373" s="78" t="n">
        <v>29</v>
      </c>
      <c r="J373" s="78" t="n">
        <v>35.7</v>
      </c>
      <c r="K373" s="78" t="n">
        <v>33.25</v>
      </c>
      <c r="L373" s="78" t="n">
        <v>31.62</v>
      </c>
      <c r="M373" s="78" t="n">
        <v>40</v>
      </c>
      <c r="N373" s="78"/>
      <c r="O373" s="79" t="n">
        <v>34.6</v>
      </c>
      <c r="P373" s="80" t="n">
        <f aca="false">SUM(B373:O373)/COUNTIF(B373:O373,"&gt;0")</f>
        <v>32.4475</v>
      </c>
    </row>
    <row r="374" customFormat="false" ht="12.75" hidden="false" customHeight="false" outlineLevel="0" collapsed="false">
      <c r="A374" s="44" t="n">
        <v>367</v>
      </c>
      <c r="B374" s="77"/>
      <c r="C374" s="78" t="n">
        <v>35.7</v>
      </c>
      <c r="D374" s="78" t="n">
        <v>35</v>
      </c>
      <c r="E374" s="78" t="n">
        <v>34.72</v>
      </c>
      <c r="F374" s="78" t="n">
        <v>14.5</v>
      </c>
      <c r="G374" s="78" t="n">
        <v>31.28</v>
      </c>
      <c r="H374" s="78" t="n">
        <v>34</v>
      </c>
      <c r="I374" s="78" t="n">
        <v>29</v>
      </c>
      <c r="J374" s="78" t="n">
        <v>35.7</v>
      </c>
      <c r="K374" s="78" t="n">
        <v>33.25</v>
      </c>
      <c r="L374" s="78" t="n">
        <v>31.62</v>
      </c>
      <c r="M374" s="78" t="n">
        <v>40</v>
      </c>
      <c r="N374" s="78"/>
      <c r="O374" s="79" t="n">
        <v>34.6</v>
      </c>
      <c r="P374" s="80" t="n">
        <f aca="false">SUM(B374:O374)/COUNTIF(B374:O374,"&gt;0")</f>
        <v>32.4475</v>
      </c>
    </row>
    <row r="375" customFormat="false" ht="12.75" hidden="false" customHeight="false" outlineLevel="0" collapsed="false">
      <c r="A375" s="44" t="n">
        <v>368</v>
      </c>
      <c r="B375" s="77"/>
      <c r="C375" s="78" t="n">
        <v>35.7</v>
      </c>
      <c r="D375" s="78" t="n">
        <v>35</v>
      </c>
      <c r="E375" s="78" t="n">
        <v>34.72</v>
      </c>
      <c r="F375" s="78" t="n">
        <v>14.5</v>
      </c>
      <c r="G375" s="78" t="n">
        <v>31.28</v>
      </c>
      <c r="H375" s="78" t="n">
        <v>34</v>
      </c>
      <c r="I375" s="78" t="n">
        <v>29</v>
      </c>
      <c r="J375" s="78" t="n">
        <v>35.7</v>
      </c>
      <c r="K375" s="78" t="n">
        <v>33.25</v>
      </c>
      <c r="L375" s="78" t="n">
        <v>31.62</v>
      </c>
      <c r="M375" s="78" t="n">
        <v>40</v>
      </c>
      <c r="N375" s="78"/>
      <c r="O375" s="79" t="n">
        <v>34.6</v>
      </c>
      <c r="P375" s="80" t="n">
        <f aca="false">SUM(B375:O375)/COUNTIF(B375:O375,"&gt;0")</f>
        <v>32.4475</v>
      </c>
    </row>
    <row r="376" customFormat="false" ht="12.75" hidden="false" customHeight="false" outlineLevel="0" collapsed="false">
      <c r="A376" s="44" t="n">
        <v>369</v>
      </c>
      <c r="B376" s="77"/>
      <c r="C376" s="78" t="n">
        <v>35.7</v>
      </c>
      <c r="D376" s="78" t="n">
        <v>35</v>
      </c>
      <c r="E376" s="78" t="n">
        <v>34.72</v>
      </c>
      <c r="F376" s="78" t="n">
        <v>14.5</v>
      </c>
      <c r="G376" s="78" t="n">
        <v>31.28</v>
      </c>
      <c r="H376" s="78" t="n">
        <v>34</v>
      </c>
      <c r="I376" s="78" t="n">
        <v>29</v>
      </c>
      <c r="J376" s="78" t="n">
        <v>35.7</v>
      </c>
      <c r="K376" s="78" t="n">
        <v>33.25</v>
      </c>
      <c r="L376" s="78" t="n">
        <v>31.62</v>
      </c>
      <c r="M376" s="78" t="n">
        <v>40</v>
      </c>
      <c r="N376" s="78"/>
      <c r="O376" s="79" t="n">
        <v>34.6</v>
      </c>
      <c r="P376" s="80" t="n">
        <f aca="false">SUM(B376:O376)/COUNTIF(B376:O376,"&gt;0")</f>
        <v>32.4475</v>
      </c>
    </row>
    <row r="377" customFormat="false" ht="13.5" hidden="false" customHeight="false" outlineLevel="0" collapsed="false">
      <c r="A377" s="46" t="n">
        <v>370</v>
      </c>
      <c r="B377" s="97"/>
      <c r="C377" s="82" t="n">
        <v>35.7</v>
      </c>
      <c r="D377" s="82" t="n">
        <v>35</v>
      </c>
      <c r="E377" s="82" t="n">
        <v>34.72</v>
      </c>
      <c r="F377" s="82" t="n">
        <v>14.5</v>
      </c>
      <c r="G377" s="82" t="n">
        <v>31.28</v>
      </c>
      <c r="H377" s="82" t="n">
        <v>34</v>
      </c>
      <c r="I377" s="82" t="n">
        <v>29</v>
      </c>
      <c r="J377" s="82" t="n">
        <v>35.7</v>
      </c>
      <c r="K377" s="82" t="n">
        <v>33.25</v>
      </c>
      <c r="L377" s="82" t="n">
        <v>31.62</v>
      </c>
      <c r="M377" s="82" t="n">
        <v>40</v>
      </c>
      <c r="N377" s="82"/>
      <c r="O377" s="83" t="n">
        <v>34.6</v>
      </c>
      <c r="P377" s="84" t="n">
        <f aca="false">SUM(B377:O377)/COUNTIF(B377:O377,"&gt;0")</f>
        <v>32.4475</v>
      </c>
    </row>
    <row r="378" customFormat="false" ht="12.75" hidden="false" customHeight="false" outlineLevel="0" collapsed="false">
      <c r="A378" s="48" t="n">
        <v>371</v>
      </c>
      <c r="B378" s="91"/>
      <c r="C378" s="78" t="n">
        <v>35.7</v>
      </c>
      <c r="D378" s="96" t="n">
        <v>35</v>
      </c>
      <c r="E378" s="96" t="n">
        <v>34.72</v>
      </c>
      <c r="F378" s="96" t="n">
        <v>14.5</v>
      </c>
      <c r="G378" s="78" t="n">
        <v>31.28</v>
      </c>
      <c r="H378" s="96" t="n">
        <v>34</v>
      </c>
      <c r="I378" s="92" t="n">
        <v>29</v>
      </c>
      <c r="J378" s="96" t="n">
        <v>35.7</v>
      </c>
      <c r="K378" s="96" t="n">
        <v>33.25</v>
      </c>
      <c r="L378" s="96" t="n">
        <v>31.62</v>
      </c>
      <c r="M378" s="96" t="n">
        <v>40</v>
      </c>
      <c r="N378" s="92"/>
      <c r="O378" s="79" t="n">
        <v>34.6</v>
      </c>
      <c r="P378" s="80" t="n">
        <f aca="false">SUM(B378:O378)/COUNTIF(B378:O378,"&gt;0")</f>
        <v>32.4475</v>
      </c>
    </row>
    <row r="379" customFormat="false" ht="12.75" hidden="false" customHeight="false" outlineLevel="0" collapsed="false">
      <c r="A379" s="44" t="n">
        <v>372</v>
      </c>
      <c r="B379" s="77"/>
      <c r="C379" s="78" t="n">
        <v>35.7</v>
      </c>
      <c r="D379" s="78" t="n">
        <v>35</v>
      </c>
      <c r="E379" s="78" t="n">
        <v>34.72</v>
      </c>
      <c r="F379" s="78" t="n">
        <v>14.5</v>
      </c>
      <c r="G379" s="78" t="n">
        <v>31.28</v>
      </c>
      <c r="H379" s="78" t="n">
        <v>34</v>
      </c>
      <c r="I379" s="78" t="n">
        <v>29</v>
      </c>
      <c r="J379" s="78" t="n">
        <v>35.7</v>
      </c>
      <c r="K379" s="78" t="n">
        <v>33.25</v>
      </c>
      <c r="L379" s="78" t="n">
        <v>31.62</v>
      </c>
      <c r="M379" s="78" t="n">
        <v>40</v>
      </c>
      <c r="N379" s="78"/>
      <c r="O379" s="79" t="n">
        <v>34.6</v>
      </c>
      <c r="P379" s="80" t="n">
        <f aca="false">SUM(B379:O379)/COUNTIF(B379:O379,"&gt;0")</f>
        <v>32.4475</v>
      </c>
    </row>
    <row r="380" customFormat="false" ht="12.75" hidden="false" customHeight="false" outlineLevel="0" collapsed="false">
      <c r="A380" s="44" t="n">
        <v>373</v>
      </c>
      <c r="B380" s="77"/>
      <c r="C380" s="78" t="n">
        <v>35.7</v>
      </c>
      <c r="D380" s="78" t="n">
        <v>35</v>
      </c>
      <c r="E380" s="78" t="n">
        <v>34.72</v>
      </c>
      <c r="F380" s="78" t="n">
        <v>14.5</v>
      </c>
      <c r="G380" s="78" t="n">
        <v>31.28</v>
      </c>
      <c r="H380" s="78" t="n">
        <v>34</v>
      </c>
      <c r="I380" s="78" t="n">
        <v>29</v>
      </c>
      <c r="J380" s="78" t="n">
        <v>35.7</v>
      </c>
      <c r="K380" s="78" t="n">
        <v>33.25</v>
      </c>
      <c r="L380" s="78" t="n">
        <v>31.62</v>
      </c>
      <c r="M380" s="78" t="n">
        <v>40</v>
      </c>
      <c r="N380" s="78"/>
      <c r="O380" s="79" t="n">
        <v>34.6</v>
      </c>
      <c r="P380" s="80" t="n">
        <f aca="false">SUM(B380:O380)/COUNTIF(B380:O380,"&gt;0")</f>
        <v>32.4475</v>
      </c>
    </row>
    <row r="381" customFormat="false" ht="12.75" hidden="false" customHeight="false" outlineLevel="0" collapsed="false">
      <c r="A381" s="44" t="n">
        <v>374</v>
      </c>
      <c r="B381" s="77"/>
      <c r="C381" s="78" t="n">
        <v>35.7</v>
      </c>
      <c r="D381" s="78" t="n">
        <v>35</v>
      </c>
      <c r="E381" s="78" t="n">
        <v>34.72</v>
      </c>
      <c r="F381" s="78" t="n">
        <v>14.5</v>
      </c>
      <c r="G381" s="78" t="n">
        <v>31.28</v>
      </c>
      <c r="H381" s="78" t="n">
        <v>34</v>
      </c>
      <c r="I381" s="78" t="n">
        <v>29</v>
      </c>
      <c r="J381" s="78" t="n">
        <v>35.7</v>
      </c>
      <c r="K381" s="78" t="n">
        <v>33.25</v>
      </c>
      <c r="L381" s="78" t="n">
        <v>31.62</v>
      </c>
      <c r="M381" s="78" t="n">
        <v>40</v>
      </c>
      <c r="N381" s="78"/>
      <c r="O381" s="79" t="n">
        <v>34.6</v>
      </c>
      <c r="P381" s="80" t="n">
        <f aca="false">SUM(B381:O381)/COUNTIF(B381:O381,"&gt;0")</f>
        <v>32.4475</v>
      </c>
    </row>
    <row r="382" customFormat="false" ht="12.75" hidden="false" customHeight="false" outlineLevel="0" collapsed="false">
      <c r="A382" s="44" t="n">
        <v>375</v>
      </c>
      <c r="B382" s="77"/>
      <c r="C382" s="78" t="n">
        <v>35.7</v>
      </c>
      <c r="D382" s="78" t="n">
        <v>35</v>
      </c>
      <c r="E382" s="78" t="n">
        <v>34.72</v>
      </c>
      <c r="F382" s="78" t="n">
        <v>14.5</v>
      </c>
      <c r="G382" s="78" t="n">
        <v>31.28</v>
      </c>
      <c r="H382" s="78" t="n">
        <v>34</v>
      </c>
      <c r="I382" s="78" t="n">
        <v>29</v>
      </c>
      <c r="J382" s="78" t="n">
        <v>35.7</v>
      </c>
      <c r="K382" s="78" t="n">
        <v>33.25</v>
      </c>
      <c r="L382" s="78" t="n">
        <v>31.62</v>
      </c>
      <c r="M382" s="78" t="n">
        <v>40</v>
      </c>
      <c r="N382" s="78"/>
      <c r="O382" s="79" t="n">
        <v>34.6</v>
      </c>
      <c r="P382" s="80" t="n">
        <f aca="false">SUM(B382:O382)/COUNTIF(B382:O382,"&gt;0")</f>
        <v>32.4475</v>
      </c>
    </row>
    <row r="383" customFormat="false" ht="12.75" hidden="false" customHeight="false" outlineLevel="0" collapsed="false">
      <c r="A383" s="44" t="n">
        <v>376</v>
      </c>
      <c r="B383" s="77"/>
      <c r="C383" s="78" t="n">
        <v>35.7</v>
      </c>
      <c r="D383" s="78" t="n">
        <v>35</v>
      </c>
      <c r="E383" s="78" t="n">
        <v>34.72</v>
      </c>
      <c r="F383" s="78" t="n">
        <v>14.5</v>
      </c>
      <c r="G383" s="78" t="n">
        <v>31.28</v>
      </c>
      <c r="H383" s="78" t="n">
        <v>34</v>
      </c>
      <c r="I383" s="78" t="n">
        <v>29</v>
      </c>
      <c r="J383" s="78" t="n">
        <v>35.7</v>
      </c>
      <c r="K383" s="78" t="n">
        <v>33.25</v>
      </c>
      <c r="L383" s="78" t="n">
        <v>31.62</v>
      </c>
      <c r="M383" s="78" t="n">
        <v>40</v>
      </c>
      <c r="N383" s="78"/>
      <c r="O383" s="79" t="n">
        <v>34.6</v>
      </c>
      <c r="P383" s="80" t="n">
        <f aca="false">SUM(B383:O383)/COUNTIF(B383:O383,"&gt;0")</f>
        <v>32.4475</v>
      </c>
    </row>
    <row r="384" customFormat="false" ht="12.75" hidden="false" customHeight="false" outlineLevel="0" collapsed="false">
      <c r="A384" s="44" t="n">
        <v>377</v>
      </c>
      <c r="B384" s="77"/>
      <c r="C384" s="78" t="n">
        <v>35.7</v>
      </c>
      <c r="D384" s="78" t="n">
        <v>35</v>
      </c>
      <c r="E384" s="78" t="n">
        <v>34.72</v>
      </c>
      <c r="F384" s="78" t="n">
        <v>14.5</v>
      </c>
      <c r="G384" s="78" t="n">
        <v>31.28</v>
      </c>
      <c r="H384" s="78" t="n">
        <v>34</v>
      </c>
      <c r="I384" s="78" t="n">
        <v>29</v>
      </c>
      <c r="J384" s="78" t="n">
        <v>35.7</v>
      </c>
      <c r="K384" s="78" t="n">
        <v>33.25</v>
      </c>
      <c r="L384" s="78" t="n">
        <v>31.62</v>
      </c>
      <c r="M384" s="78" t="n">
        <v>40</v>
      </c>
      <c r="N384" s="78"/>
      <c r="O384" s="79" t="n">
        <v>34.6</v>
      </c>
      <c r="P384" s="80" t="n">
        <f aca="false">SUM(B384:O384)/COUNTIF(B384:O384,"&gt;0")</f>
        <v>32.4475</v>
      </c>
    </row>
    <row r="385" customFormat="false" ht="12.75" hidden="false" customHeight="false" outlineLevel="0" collapsed="false">
      <c r="A385" s="44" t="n">
        <v>378</v>
      </c>
      <c r="B385" s="77"/>
      <c r="C385" s="78" t="n">
        <v>35.7</v>
      </c>
      <c r="D385" s="78" t="n">
        <v>35</v>
      </c>
      <c r="E385" s="78" t="n">
        <v>34.72</v>
      </c>
      <c r="F385" s="78" t="n">
        <v>14.5</v>
      </c>
      <c r="G385" s="78" t="n">
        <v>31.28</v>
      </c>
      <c r="H385" s="78" t="n">
        <v>34</v>
      </c>
      <c r="I385" s="78" t="n">
        <v>29</v>
      </c>
      <c r="J385" s="78" t="n">
        <v>35.7</v>
      </c>
      <c r="K385" s="78" t="n">
        <v>33.25</v>
      </c>
      <c r="L385" s="78" t="n">
        <v>31.62</v>
      </c>
      <c r="M385" s="78" t="n">
        <v>40</v>
      </c>
      <c r="N385" s="78"/>
      <c r="O385" s="79" t="n">
        <v>34.6</v>
      </c>
      <c r="P385" s="80" t="n">
        <f aca="false">SUM(B385:O385)/COUNTIF(B385:O385,"&gt;0")</f>
        <v>32.4475</v>
      </c>
    </row>
    <row r="386" customFormat="false" ht="12.75" hidden="false" customHeight="false" outlineLevel="0" collapsed="false">
      <c r="A386" s="44" t="n">
        <v>379</v>
      </c>
      <c r="B386" s="77"/>
      <c r="C386" s="78" t="n">
        <v>35.7</v>
      </c>
      <c r="D386" s="78" t="n">
        <v>35</v>
      </c>
      <c r="E386" s="78" t="n">
        <v>34.72</v>
      </c>
      <c r="F386" s="78" t="n">
        <v>14.5</v>
      </c>
      <c r="G386" s="78" t="n">
        <v>31.28</v>
      </c>
      <c r="H386" s="78" t="n">
        <v>34</v>
      </c>
      <c r="I386" s="78" t="n">
        <v>29</v>
      </c>
      <c r="J386" s="78" t="n">
        <v>35.7</v>
      </c>
      <c r="K386" s="78" t="n">
        <v>33.25</v>
      </c>
      <c r="L386" s="78" t="n">
        <v>31.62</v>
      </c>
      <c r="M386" s="78" t="n">
        <v>40</v>
      </c>
      <c r="N386" s="78"/>
      <c r="O386" s="79" t="n">
        <v>34.6</v>
      </c>
      <c r="P386" s="80" t="n">
        <f aca="false">SUM(B386:O386)/COUNTIF(B386:O386,"&gt;0")</f>
        <v>32.4475</v>
      </c>
    </row>
    <row r="387" customFormat="false" ht="13.5" hidden="false" customHeight="false" outlineLevel="0" collapsed="false">
      <c r="A387" s="46" t="n">
        <v>380</v>
      </c>
      <c r="B387" s="97"/>
      <c r="C387" s="82" t="n">
        <v>35.7</v>
      </c>
      <c r="D387" s="82" t="n">
        <v>35</v>
      </c>
      <c r="E387" s="82" t="n">
        <v>34.72</v>
      </c>
      <c r="F387" s="82" t="n">
        <v>14.5</v>
      </c>
      <c r="G387" s="82" t="n">
        <v>31.28</v>
      </c>
      <c r="H387" s="82" t="n">
        <v>34</v>
      </c>
      <c r="I387" s="82" t="n">
        <v>29</v>
      </c>
      <c r="J387" s="82" t="n">
        <v>35.7</v>
      </c>
      <c r="K387" s="82" t="n">
        <v>33.25</v>
      </c>
      <c r="L387" s="82" t="n">
        <v>31.62</v>
      </c>
      <c r="M387" s="82" t="n">
        <v>40</v>
      </c>
      <c r="N387" s="82"/>
      <c r="O387" s="83" t="n">
        <v>34.6</v>
      </c>
      <c r="P387" s="84" t="n">
        <f aca="false">SUM(B387:O387)/COUNTIF(B387:O387,"&gt;0")</f>
        <v>32.4475</v>
      </c>
    </row>
    <row r="388" customFormat="false" ht="12.75" hidden="false" customHeight="false" outlineLevel="0" collapsed="false">
      <c r="A388" s="48" t="n">
        <v>381</v>
      </c>
      <c r="B388" s="91"/>
      <c r="C388" s="78" t="n">
        <v>35.7</v>
      </c>
      <c r="D388" s="96" t="n">
        <v>35</v>
      </c>
      <c r="E388" s="96" t="n">
        <v>34.72</v>
      </c>
      <c r="F388" s="96" t="n">
        <v>14.5</v>
      </c>
      <c r="G388" s="78" t="n">
        <v>31.28</v>
      </c>
      <c r="H388" s="96" t="n">
        <v>34</v>
      </c>
      <c r="I388" s="92" t="n">
        <v>29</v>
      </c>
      <c r="J388" s="96" t="n">
        <v>35.7</v>
      </c>
      <c r="K388" s="96" t="n">
        <v>33.25</v>
      </c>
      <c r="L388" s="96" t="n">
        <v>31.62</v>
      </c>
      <c r="M388" s="96" t="n">
        <v>40</v>
      </c>
      <c r="N388" s="92"/>
      <c r="O388" s="79" t="n">
        <v>34.6</v>
      </c>
      <c r="P388" s="80" t="n">
        <f aca="false">SUM(B388:O388)/COUNTIF(B388:O388,"&gt;0")</f>
        <v>32.4475</v>
      </c>
    </row>
    <row r="389" customFormat="false" ht="12.75" hidden="false" customHeight="false" outlineLevel="0" collapsed="false">
      <c r="A389" s="44" t="n">
        <v>382</v>
      </c>
      <c r="B389" s="77"/>
      <c r="C389" s="78" t="n">
        <v>35.7</v>
      </c>
      <c r="D389" s="78" t="n">
        <v>35</v>
      </c>
      <c r="E389" s="78" t="n">
        <v>34.72</v>
      </c>
      <c r="F389" s="78" t="n">
        <v>14.5</v>
      </c>
      <c r="G389" s="78" t="n">
        <v>31.28</v>
      </c>
      <c r="H389" s="78" t="n">
        <v>34</v>
      </c>
      <c r="I389" s="78" t="n">
        <v>29</v>
      </c>
      <c r="J389" s="78" t="n">
        <v>35.7</v>
      </c>
      <c r="K389" s="78" t="n">
        <v>33.25</v>
      </c>
      <c r="L389" s="78" t="n">
        <v>31.62</v>
      </c>
      <c r="M389" s="78" t="n">
        <v>40</v>
      </c>
      <c r="N389" s="78"/>
      <c r="O389" s="79" t="n">
        <v>34.6</v>
      </c>
      <c r="P389" s="80" t="n">
        <f aca="false">SUM(B389:O389)/COUNTIF(B389:O389,"&gt;0")</f>
        <v>32.4475</v>
      </c>
    </row>
    <row r="390" customFormat="false" ht="12.75" hidden="false" customHeight="false" outlineLevel="0" collapsed="false">
      <c r="A390" s="44" t="n">
        <v>383</v>
      </c>
      <c r="B390" s="77"/>
      <c r="C390" s="78" t="n">
        <v>35.7</v>
      </c>
      <c r="D390" s="78" t="n">
        <v>35</v>
      </c>
      <c r="E390" s="78" t="n">
        <v>34.72</v>
      </c>
      <c r="F390" s="78" t="n">
        <v>14.5</v>
      </c>
      <c r="G390" s="78" t="n">
        <v>31.28</v>
      </c>
      <c r="H390" s="78" t="n">
        <v>34</v>
      </c>
      <c r="I390" s="78" t="n">
        <v>29</v>
      </c>
      <c r="J390" s="78" t="n">
        <v>35.7</v>
      </c>
      <c r="K390" s="78" t="n">
        <v>33.25</v>
      </c>
      <c r="L390" s="78" t="n">
        <v>31.62</v>
      </c>
      <c r="M390" s="78" t="n">
        <v>40</v>
      </c>
      <c r="N390" s="78"/>
      <c r="O390" s="79" t="n">
        <v>34.6</v>
      </c>
      <c r="P390" s="80" t="n">
        <f aca="false">SUM(B390:O390)/COUNTIF(B390:O390,"&gt;0")</f>
        <v>32.4475</v>
      </c>
    </row>
    <row r="391" customFormat="false" ht="12.75" hidden="false" customHeight="false" outlineLevel="0" collapsed="false">
      <c r="A391" s="44" t="n">
        <v>384</v>
      </c>
      <c r="B391" s="77"/>
      <c r="C391" s="78" t="n">
        <v>35.7</v>
      </c>
      <c r="D391" s="78" t="n">
        <v>35</v>
      </c>
      <c r="E391" s="78" t="n">
        <v>34.72</v>
      </c>
      <c r="F391" s="78" t="n">
        <v>14.5</v>
      </c>
      <c r="G391" s="78" t="n">
        <v>31.28</v>
      </c>
      <c r="H391" s="78" t="n">
        <v>34</v>
      </c>
      <c r="I391" s="78" t="n">
        <v>29</v>
      </c>
      <c r="J391" s="78" t="n">
        <v>35.7</v>
      </c>
      <c r="K391" s="78" t="n">
        <v>33.25</v>
      </c>
      <c r="L391" s="78" t="n">
        <v>31.62</v>
      </c>
      <c r="M391" s="78" t="n">
        <v>40</v>
      </c>
      <c r="N391" s="78"/>
      <c r="O391" s="79" t="n">
        <v>34.6</v>
      </c>
      <c r="P391" s="80" t="n">
        <f aca="false">SUM(B391:O391)/COUNTIF(B391:O391,"&gt;0")</f>
        <v>32.4475</v>
      </c>
    </row>
    <row r="392" customFormat="false" ht="12.75" hidden="false" customHeight="false" outlineLevel="0" collapsed="false">
      <c r="A392" s="44" t="n">
        <v>385</v>
      </c>
      <c r="B392" s="77"/>
      <c r="C392" s="78" t="n">
        <v>35.7</v>
      </c>
      <c r="D392" s="78" t="n">
        <v>35</v>
      </c>
      <c r="E392" s="78" t="n">
        <v>34.72</v>
      </c>
      <c r="F392" s="78" t="n">
        <v>14.5</v>
      </c>
      <c r="G392" s="78" t="n">
        <v>31.28</v>
      </c>
      <c r="H392" s="78" t="n">
        <v>34</v>
      </c>
      <c r="I392" s="78" t="n">
        <v>29</v>
      </c>
      <c r="J392" s="78" t="n">
        <v>35.7</v>
      </c>
      <c r="K392" s="78" t="n">
        <v>33.25</v>
      </c>
      <c r="L392" s="78" t="n">
        <v>31.62</v>
      </c>
      <c r="M392" s="78" t="n">
        <v>40</v>
      </c>
      <c r="N392" s="78"/>
      <c r="O392" s="79" t="n">
        <v>34.6</v>
      </c>
      <c r="P392" s="80" t="n">
        <f aca="false">SUM(B392:O392)/COUNTIF(B392:O392,"&gt;0")</f>
        <v>32.4475</v>
      </c>
    </row>
    <row r="393" customFormat="false" ht="12.75" hidden="false" customHeight="false" outlineLevel="0" collapsed="false">
      <c r="A393" s="44" t="n">
        <v>386</v>
      </c>
      <c r="B393" s="77"/>
      <c r="C393" s="78" t="n">
        <v>35.7</v>
      </c>
      <c r="D393" s="78" t="n">
        <v>35</v>
      </c>
      <c r="E393" s="78" t="n">
        <v>34.72</v>
      </c>
      <c r="F393" s="78" t="n">
        <v>14.5</v>
      </c>
      <c r="G393" s="78" t="n">
        <v>31.28</v>
      </c>
      <c r="H393" s="78" t="n">
        <v>34</v>
      </c>
      <c r="I393" s="78" t="n">
        <v>29</v>
      </c>
      <c r="J393" s="78" t="n">
        <v>35.7</v>
      </c>
      <c r="K393" s="78" t="n">
        <v>33.25</v>
      </c>
      <c r="L393" s="78" t="n">
        <v>31.62</v>
      </c>
      <c r="M393" s="78" t="n">
        <v>40</v>
      </c>
      <c r="N393" s="78"/>
      <c r="O393" s="79" t="n">
        <v>34.6</v>
      </c>
      <c r="P393" s="80" t="n">
        <f aca="false">SUM(B393:O393)/COUNTIF(B393:O393,"&gt;0")</f>
        <v>32.4475</v>
      </c>
    </row>
    <row r="394" customFormat="false" ht="12.75" hidden="false" customHeight="false" outlineLevel="0" collapsed="false">
      <c r="A394" s="44" t="n">
        <v>387</v>
      </c>
      <c r="B394" s="77"/>
      <c r="C394" s="78" t="n">
        <v>35.7</v>
      </c>
      <c r="D394" s="78" t="n">
        <v>35</v>
      </c>
      <c r="E394" s="78" t="n">
        <v>34.72</v>
      </c>
      <c r="F394" s="78" t="n">
        <v>14.5</v>
      </c>
      <c r="G394" s="78" t="n">
        <v>31.28</v>
      </c>
      <c r="H394" s="78" t="n">
        <v>34</v>
      </c>
      <c r="I394" s="78" t="n">
        <v>29</v>
      </c>
      <c r="J394" s="78" t="n">
        <v>35.7</v>
      </c>
      <c r="K394" s="78" t="n">
        <v>33.25</v>
      </c>
      <c r="L394" s="78" t="n">
        <v>31.62</v>
      </c>
      <c r="M394" s="78" t="n">
        <v>40</v>
      </c>
      <c r="N394" s="78"/>
      <c r="O394" s="79" t="n">
        <v>34.6</v>
      </c>
      <c r="P394" s="80" t="n">
        <f aca="false">SUM(B394:O394)/COUNTIF(B394:O394,"&gt;0")</f>
        <v>32.4475</v>
      </c>
    </row>
    <row r="395" customFormat="false" ht="12.75" hidden="false" customHeight="false" outlineLevel="0" collapsed="false">
      <c r="A395" s="44" t="n">
        <v>388</v>
      </c>
      <c r="B395" s="77"/>
      <c r="C395" s="78" t="n">
        <v>35.7</v>
      </c>
      <c r="D395" s="78" t="n">
        <v>35</v>
      </c>
      <c r="E395" s="78" t="n">
        <v>34.72</v>
      </c>
      <c r="F395" s="78" t="n">
        <v>14.5</v>
      </c>
      <c r="G395" s="78" t="n">
        <v>31.28</v>
      </c>
      <c r="H395" s="78" t="n">
        <v>34</v>
      </c>
      <c r="I395" s="78" t="n">
        <v>29</v>
      </c>
      <c r="J395" s="78" t="n">
        <v>35.7</v>
      </c>
      <c r="K395" s="78" t="n">
        <v>33.25</v>
      </c>
      <c r="L395" s="78" t="n">
        <v>31.62</v>
      </c>
      <c r="M395" s="78" t="n">
        <v>40</v>
      </c>
      <c r="N395" s="78"/>
      <c r="O395" s="79" t="n">
        <v>34.6</v>
      </c>
      <c r="P395" s="80" t="n">
        <f aca="false">SUM(B395:O395)/COUNTIF(B395:O395,"&gt;0")</f>
        <v>32.4475</v>
      </c>
    </row>
    <row r="396" customFormat="false" ht="12.75" hidden="false" customHeight="false" outlineLevel="0" collapsed="false">
      <c r="A396" s="44" t="n">
        <v>389</v>
      </c>
      <c r="B396" s="77"/>
      <c r="C396" s="78" t="n">
        <v>35.7</v>
      </c>
      <c r="D396" s="78" t="n">
        <v>35</v>
      </c>
      <c r="E396" s="78" t="n">
        <v>34.72</v>
      </c>
      <c r="F396" s="78" t="n">
        <v>14.5</v>
      </c>
      <c r="G396" s="78" t="n">
        <v>31.28</v>
      </c>
      <c r="H396" s="78" t="n">
        <v>34</v>
      </c>
      <c r="I396" s="78" t="n">
        <v>29</v>
      </c>
      <c r="J396" s="78" t="n">
        <v>35.7</v>
      </c>
      <c r="K396" s="78" t="n">
        <v>33.25</v>
      </c>
      <c r="L396" s="78" t="n">
        <v>31.62</v>
      </c>
      <c r="M396" s="78" t="n">
        <v>40</v>
      </c>
      <c r="N396" s="78"/>
      <c r="O396" s="79" t="n">
        <v>34.6</v>
      </c>
      <c r="P396" s="80" t="n">
        <f aca="false">SUM(B396:O396)/COUNTIF(B396:O396,"&gt;0")</f>
        <v>32.4475</v>
      </c>
    </row>
    <row r="397" customFormat="false" ht="13.5" hidden="false" customHeight="false" outlineLevel="0" collapsed="false">
      <c r="A397" s="46" t="n">
        <v>390</v>
      </c>
      <c r="B397" s="97"/>
      <c r="C397" s="82" t="n">
        <v>35.7</v>
      </c>
      <c r="D397" s="82" t="n">
        <v>35</v>
      </c>
      <c r="E397" s="82" t="n">
        <v>34.72</v>
      </c>
      <c r="F397" s="82" t="n">
        <v>14.5</v>
      </c>
      <c r="G397" s="82" t="n">
        <v>31.28</v>
      </c>
      <c r="H397" s="82" t="n">
        <v>34</v>
      </c>
      <c r="I397" s="82" t="n">
        <v>29</v>
      </c>
      <c r="J397" s="82" t="n">
        <v>35.7</v>
      </c>
      <c r="K397" s="82" t="n">
        <v>33.25</v>
      </c>
      <c r="L397" s="82" t="n">
        <v>31.62</v>
      </c>
      <c r="M397" s="82" t="n">
        <v>40</v>
      </c>
      <c r="N397" s="82"/>
      <c r="O397" s="83" t="n">
        <v>34.6</v>
      </c>
      <c r="P397" s="84" t="n">
        <f aca="false">SUM(B397:O397)/COUNTIF(B397:O397,"&gt;0")</f>
        <v>32.4475</v>
      </c>
    </row>
    <row r="398" customFormat="false" ht="12.75" hidden="false" customHeight="false" outlineLevel="0" collapsed="false">
      <c r="A398" s="48" t="n">
        <v>391</v>
      </c>
      <c r="B398" s="91"/>
      <c r="C398" s="78" t="n">
        <v>35.7</v>
      </c>
      <c r="D398" s="96" t="n">
        <v>35</v>
      </c>
      <c r="E398" s="96" t="n">
        <v>34.72</v>
      </c>
      <c r="F398" s="96" t="n">
        <v>14.5</v>
      </c>
      <c r="G398" s="78" t="n">
        <v>31.28</v>
      </c>
      <c r="H398" s="96" t="n">
        <v>34</v>
      </c>
      <c r="I398" s="92" t="n">
        <v>29</v>
      </c>
      <c r="J398" s="96" t="n">
        <v>35.7</v>
      </c>
      <c r="K398" s="96" t="n">
        <v>33.25</v>
      </c>
      <c r="L398" s="96" t="n">
        <v>31.62</v>
      </c>
      <c r="M398" s="96" t="n">
        <v>40</v>
      </c>
      <c r="N398" s="92"/>
      <c r="O398" s="79" t="n">
        <v>34.6</v>
      </c>
      <c r="P398" s="80" t="n">
        <f aca="false">SUM(B398:O398)/COUNTIF(B398:O398,"&gt;0")</f>
        <v>32.4475</v>
      </c>
    </row>
    <row r="399" customFormat="false" ht="12.75" hidden="false" customHeight="false" outlineLevel="0" collapsed="false">
      <c r="A399" s="44" t="n">
        <v>392</v>
      </c>
      <c r="B399" s="77"/>
      <c r="C399" s="78" t="n">
        <v>35.7</v>
      </c>
      <c r="D399" s="78" t="n">
        <v>35</v>
      </c>
      <c r="E399" s="78" t="n">
        <v>34.72</v>
      </c>
      <c r="F399" s="78" t="n">
        <v>14.5</v>
      </c>
      <c r="G399" s="78" t="n">
        <v>31.28</v>
      </c>
      <c r="H399" s="78" t="n">
        <v>34</v>
      </c>
      <c r="I399" s="78" t="n">
        <v>29</v>
      </c>
      <c r="J399" s="78" t="n">
        <v>35.7</v>
      </c>
      <c r="K399" s="78" t="n">
        <v>33.25</v>
      </c>
      <c r="L399" s="78" t="n">
        <v>31.62</v>
      </c>
      <c r="M399" s="78" t="n">
        <v>40</v>
      </c>
      <c r="N399" s="78"/>
      <c r="O399" s="79" t="n">
        <v>34.6</v>
      </c>
      <c r="P399" s="80" t="n">
        <f aca="false">SUM(B399:O399)/COUNTIF(B399:O399,"&gt;0")</f>
        <v>32.4475</v>
      </c>
    </row>
    <row r="400" customFormat="false" ht="12.75" hidden="false" customHeight="false" outlineLevel="0" collapsed="false">
      <c r="A400" s="44" t="n">
        <v>393</v>
      </c>
      <c r="B400" s="77"/>
      <c r="C400" s="78" t="n">
        <v>35.7</v>
      </c>
      <c r="D400" s="78" t="n">
        <v>35</v>
      </c>
      <c r="E400" s="78" t="n">
        <v>34.72</v>
      </c>
      <c r="F400" s="78" t="n">
        <v>14.5</v>
      </c>
      <c r="G400" s="78" t="n">
        <v>31.28</v>
      </c>
      <c r="H400" s="78" t="n">
        <v>34</v>
      </c>
      <c r="I400" s="78" t="n">
        <v>29</v>
      </c>
      <c r="J400" s="78" t="n">
        <v>35.7</v>
      </c>
      <c r="K400" s="78" t="n">
        <v>33.25</v>
      </c>
      <c r="L400" s="78" t="n">
        <v>31.62</v>
      </c>
      <c r="M400" s="78" t="n">
        <v>40</v>
      </c>
      <c r="N400" s="78"/>
      <c r="O400" s="79" t="n">
        <v>34.6</v>
      </c>
      <c r="P400" s="80" t="n">
        <f aca="false">SUM(B400:O400)/COUNTIF(B400:O400,"&gt;0")</f>
        <v>32.4475</v>
      </c>
    </row>
    <row r="401" customFormat="false" ht="12.75" hidden="false" customHeight="false" outlineLevel="0" collapsed="false">
      <c r="A401" s="44" t="n">
        <v>394</v>
      </c>
      <c r="B401" s="77"/>
      <c r="C401" s="78" t="n">
        <v>35.7</v>
      </c>
      <c r="D401" s="78" t="n">
        <v>35</v>
      </c>
      <c r="E401" s="78" t="n">
        <v>34.72</v>
      </c>
      <c r="F401" s="78" t="n">
        <v>14.5</v>
      </c>
      <c r="G401" s="78" t="n">
        <v>31.28</v>
      </c>
      <c r="H401" s="78" t="n">
        <v>34</v>
      </c>
      <c r="I401" s="78" t="n">
        <v>29</v>
      </c>
      <c r="J401" s="78" t="n">
        <v>35.7</v>
      </c>
      <c r="K401" s="78" t="n">
        <v>33.25</v>
      </c>
      <c r="L401" s="78" t="n">
        <v>31.62</v>
      </c>
      <c r="M401" s="78" t="n">
        <v>40</v>
      </c>
      <c r="N401" s="78"/>
      <c r="O401" s="79" t="n">
        <v>34.6</v>
      </c>
      <c r="P401" s="80" t="n">
        <f aca="false">SUM(B401:O401)/COUNTIF(B401:O401,"&gt;0")</f>
        <v>32.4475</v>
      </c>
    </row>
    <row r="402" customFormat="false" ht="12.75" hidden="false" customHeight="false" outlineLevel="0" collapsed="false">
      <c r="A402" s="44" t="n">
        <v>395</v>
      </c>
      <c r="B402" s="77"/>
      <c r="C402" s="78" t="n">
        <v>35.7</v>
      </c>
      <c r="D402" s="78" t="n">
        <v>35</v>
      </c>
      <c r="E402" s="78" t="n">
        <v>34.72</v>
      </c>
      <c r="F402" s="78" t="n">
        <v>14.5</v>
      </c>
      <c r="G402" s="78" t="n">
        <v>31.28</v>
      </c>
      <c r="H402" s="78" t="n">
        <v>34</v>
      </c>
      <c r="I402" s="78" t="n">
        <v>29</v>
      </c>
      <c r="J402" s="78" t="n">
        <v>35.7</v>
      </c>
      <c r="K402" s="78" t="n">
        <v>33.25</v>
      </c>
      <c r="L402" s="78" t="n">
        <v>31.62</v>
      </c>
      <c r="M402" s="78" t="n">
        <v>40</v>
      </c>
      <c r="N402" s="78"/>
      <c r="O402" s="79" t="n">
        <v>34.6</v>
      </c>
      <c r="P402" s="80" t="n">
        <f aca="false">SUM(B402:O402)/COUNTIF(B402:O402,"&gt;0")</f>
        <v>32.4475</v>
      </c>
    </row>
    <row r="403" customFormat="false" ht="12.75" hidden="false" customHeight="false" outlineLevel="0" collapsed="false">
      <c r="A403" s="44" t="n">
        <v>396</v>
      </c>
      <c r="B403" s="77"/>
      <c r="C403" s="78" t="n">
        <v>35.7</v>
      </c>
      <c r="D403" s="78" t="n">
        <v>35</v>
      </c>
      <c r="E403" s="78" t="n">
        <v>34.72</v>
      </c>
      <c r="F403" s="78" t="n">
        <v>14.5</v>
      </c>
      <c r="G403" s="78" t="n">
        <v>31.28</v>
      </c>
      <c r="H403" s="78" t="n">
        <v>34</v>
      </c>
      <c r="I403" s="78" t="n">
        <v>29</v>
      </c>
      <c r="J403" s="78" t="n">
        <v>35.7</v>
      </c>
      <c r="K403" s="78" t="n">
        <v>33.25</v>
      </c>
      <c r="L403" s="78" t="n">
        <v>31.62</v>
      </c>
      <c r="M403" s="78" t="n">
        <v>40</v>
      </c>
      <c r="N403" s="78"/>
      <c r="O403" s="79" t="n">
        <v>34.6</v>
      </c>
      <c r="P403" s="80" t="n">
        <f aca="false">SUM(B403:O403)/COUNTIF(B403:O403,"&gt;0")</f>
        <v>32.4475</v>
      </c>
    </row>
    <row r="404" customFormat="false" ht="12.75" hidden="false" customHeight="false" outlineLevel="0" collapsed="false">
      <c r="A404" s="44" t="n">
        <v>397</v>
      </c>
      <c r="B404" s="77"/>
      <c r="C404" s="78" t="n">
        <v>35.7</v>
      </c>
      <c r="D404" s="78" t="n">
        <v>35</v>
      </c>
      <c r="E404" s="78" t="n">
        <v>34.72</v>
      </c>
      <c r="F404" s="78" t="n">
        <v>14.5</v>
      </c>
      <c r="G404" s="78" t="n">
        <v>31.28</v>
      </c>
      <c r="H404" s="78" t="n">
        <v>34</v>
      </c>
      <c r="I404" s="78" t="n">
        <v>29</v>
      </c>
      <c r="J404" s="78" t="n">
        <v>35.7</v>
      </c>
      <c r="K404" s="78" t="n">
        <v>33.25</v>
      </c>
      <c r="L404" s="78" t="n">
        <v>31.62</v>
      </c>
      <c r="M404" s="78" t="n">
        <v>40</v>
      </c>
      <c r="N404" s="78"/>
      <c r="O404" s="79" t="n">
        <v>34.6</v>
      </c>
      <c r="P404" s="80" t="n">
        <f aca="false">SUM(B404:O404)/COUNTIF(B404:O404,"&gt;0")</f>
        <v>32.4475</v>
      </c>
    </row>
    <row r="405" customFormat="false" ht="12.75" hidden="false" customHeight="false" outlineLevel="0" collapsed="false">
      <c r="A405" s="44" t="n">
        <v>398</v>
      </c>
      <c r="B405" s="77"/>
      <c r="C405" s="78" t="n">
        <v>35.7</v>
      </c>
      <c r="D405" s="78" t="n">
        <v>35</v>
      </c>
      <c r="E405" s="78" t="n">
        <v>34.72</v>
      </c>
      <c r="F405" s="78" t="n">
        <v>14.5</v>
      </c>
      <c r="G405" s="78" t="n">
        <v>31.28</v>
      </c>
      <c r="H405" s="78" t="n">
        <v>34</v>
      </c>
      <c r="I405" s="78" t="n">
        <v>29</v>
      </c>
      <c r="J405" s="78" t="n">
        <v>35.7</v>
      </c>
      <c r="K405" s="78" t="n">
        <v>33.25</v>
      </c>
      <c r="L405" s="78" t="n">
        <v>31.62</v>
      </c>
      <c r="M405" s="78" t="n">
        <v>40</v>
      </c>
      <c r="N405" s="78"/>
      <c r="O405" s="79" t="n">
        <v>34.6</v>
      </c>
      <c r="P405" s="80" t="n">
        <f aca="false">SUM(B405:O405)/COUNTIF(B405:O405,"&gt;0")</f>
        <v>32.4475</v>
      </c>
    </row>
    <row r="406" customFormat="false" ht="12.75" hidden="false" customHeight="false" outlineLevel="0" collapsed="false">
      <c r="A406" s="44" t="n">
        <v>399</v>
      </c>
      <c r="B406" s="77"/>
      <c r="C406" s="78" t="n">
        <v>35.7</v>
      </c>
      <c r="D406" s="78" t="n">
        <v>35</v>
      </c>
      <c r="E406" s="78" t="n">
        <v>34.72</v>
      </c>
      <c r="F406" s="78" t="n">
        <v>14.5</v>
      </c>
      <c r="G406" s="78" t="n">
        <v>31.28</v>
      </c>
      <c r="H406" s="78" t="n">
        <v>34</v>
      </c>
      <c r="I406" s="78" t="n">
        <v>29</v>
      </c>
      <c r="J406" s="78" t="n">
        <v>35.7</v>
      </c>
      <c r="K406" s="78" t="n">
        <v>33.25</v>
      </c>
      <c r="L406" s="78" t="n">
        <v>31.62</v>
      </c>
      <c r="M406" s="78" t="n">
        <v>40</v>
      </c>
      <c r="N406" s="78"/>
      <c r="O406" s="79" t="n">
        <v>34.6</v>
      </c>
      <c r="P406" s="80" t="n">
        <f aca="false">SUM(B406:O406)/COUNTIF(B406:O406,"&gt;0")</f>
        <v>32.4475</v>
      </c>
    </row>
    <row r="407" customFormat="false" ht="13.5" hidden="false" customHeight="false" outlineLevel="0" collapsed="false">
      <c r="A407" s="46" t="n">
        <v>400</v>
      </c>
      <c r="B407" s="97"/>
      <c r="C407" s="82" t="n">
        <v>35.7</v>
      </c>
      <c r="D407" s="82" t="n">
        <v>35</v>
      </c>
      <c r="E407" s="82" t="n">
        <v>34.72</v>
      </c>
      <c r="F407" s="82" t="n">
        <v>14.5</v>
      </c>
      <c r="G407" s="82" t="n">
        <v>31.28</v>
      </c>
      <c r="H407" s="82" t="n">
        <v>34</v>
      </c>
      <c r="I407" s="82" t="n">
        <v>29</v>
      </c>
      <c r="J407" s="82" t="n">
        <v>35.7</v>
      </c>
      <c r="K407" s="82" t="n">
        <v>33.25</v>
      </c>
      <c r="L407" s="82" t="n">
        <v>31.62</v>
      </c>
      <c r="M407" s="82" t="n">
        <v>40</v>
      </c>
      <c r="N407" s="82"/>
      <c r="O407" s="83" t="n">
        <v>34.6</v>
      </c>
      <c r="P407" s="84" t="n">
        <f aca="false">SUM(B407:O407)/COUNTIF(B407:O407,"&gt;0")</f>
        <v>32.4475</v>
      </c>
    </row>
    <row r="408" s="59" customFormat="true" ht="6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">
        <v>23</v>
      </c>
      <c r="B409" s="33" t="s">
        <v>41</v>
      </c>
      <c r="C409" s="60"/>
      <c r="D409" s="60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2"/>
    </row>
    <row r="410" s="59" customFormat="true" ht="12.75" hidden="false" customHeight="false" outlineLevel="0" collapsed="false">
      <c r="A410" s="55"/>
      <c r="B410" s="1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P410" s="58"/>
    </row>
    <row r="411" s="59" customFormat="true" ht="12.75" hidden="false" customHeight="false" outlineLevel="0" collapsed="false">
      <c r="A411" s="64"/>
      <c r="B411" s="65"/>
      <c r="C411" s="65"/>
      <c r="D411" s="65"/>
      <c r="E411" s="65"/>
      <c r="F411" s="56"/>
      <c r="G411" s="56"/>
      <c r="H411" s="56"/>
      <c r="I411" s="65"/>
      <c r="J411" s="65"/>
      <c r="K411" s="65"/>
      <c r="L411" s="65"/>
      <c r="M411" s="65"/>
      <c r="N411" s="65"/>
      <c r="O411" s="65"/>
    </row>
    <row r="412" s="59" customFormat="true" ht="12.75" hidden="false" customHeight="false" outlineLevel="0" collapsed="false">
      <c r="A412" s="64"/>
      <c r="B412" s="65"/>
      <c r="C412" s="65"/>
      <c r="D412" s="65"/>
      <c r="E412" s="65"/>
      <c r="F412" s="56"/>
      <c r="G412" s="56"/>
      <c r="H412" s="56"/>
      <c r="I412" s="65"/>
      <c r="J412" s="65"/>
      <c r="K412" s="65"/>
      <c r="L412" s="65"/>
      <c r="M412" s="65"/>
      <c r="N412" s="65"/>
      <c r="O412" s="65"/>
    </row>
    <row r="413" s="59" customFormat="true" ht="12.75" hidden="false" customHeight="false" outlineLevel="0" collapsed="false">
      <c r="A413" s="64"/>
      <c r="B413" s="65"/>
      <c r="C413" s="65"/>
      <c r="D413" s="65"/>
      <c r="E413" s="65"/>
      <c r="F413" s="56"/>
      <c r="G413" s="56"/>
      <c r="H413" s="56"/>
      <c r="I413" s="65"/>
      <c r="J413" s="65"/>
      <c r="K413" s="65"/>
      <c r="L413" s="65"/>
      <c r="M413" s="65"/>
      <c r="N413" s="65"/>
      <c r="O413" s="65"/>
    </row>
    <row r="414" s="59" customFormat="true" ht="12.75" hidden="false" customHeight="false" outlineLevel="0" collapsed="false">
      <c r="A414" s="64"/>
      <c r="B414" s="65"/>
      <c r="C414" s="65"/>
      <c r="D414" s="65"/>
      <c r="E414" s="65"/>
      <c r="F414" s="56"/>
      <c r="G414" s="56"/>
      <c r="H414" s="56"/>
      <c r="I414" s="65"/>
      <c r="J414" s="65"/>
      <c r="K414" s="65"/>
      <c r="L414" s="65"/>
      <c r="M414" s="65"/>
      <c r="N414" s="65"/>
      <c r="O414" s="65"/>
    </row>
    <row r="415" s="59" customFormat="true" ht="12.75" hidden="false" customHeight="false" outlineLevel="0" collapsed="false">
      <c r="A415" s="64"/>
      <c r="B415" s="65"/>
      <c r="C415" s="65"/>
      <c r="D415" s="65"/>
      <c r="E415" s="65"/>
      <c r="F415" s="56"/>
      <c r="G415" s="56"/>
      <c r="H415" s="56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65"/>
      <c r="E416" s="65"/>
      <c r="F416" s="56"/>
      <c r="G416" s="56"/>
      <c r="H416" s="56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65"/>
      <c r="E417" s="65"/>
      <c r="F417" s="56"/>
      <c r="G417" s="56"/>
      <c r="H417" s="56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65"/>
      <c r="E418" s="65"/>
      <c r="F418" s="56"/>
      <c r="G418" s="56"/>
      <c r="H418" s="56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65"/>
      <c r="E419" s="65"/>
      <c r="F419" s="56"/>
      <c r="G419" s="56"/>
      <c r="H419" s="56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65"/>
      <c r="E420" s="65"/>
      <c r="F420" s="56"/>
      <c r="G420" s="56"/>
      <c r="H420" s="56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65"/>
      <c r="E421" s="65"/>
      <c r="F421" s="56"/>
      <c r="G421" s="56"/>
      <c r="H421" s="56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65"/>
      <c r="E422" s="65"/>
      <c r="F422" s="56"/>
      <c r="G422" s="56"/>
      <c r="H422" s="56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65"/>
      <c r="E423" s="65"/>
      <c r="F423" s="56"/>
      <c r="G423" s="56"/>
      <c r="H423" s="56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65"/>
      <c r="E424" s="65"/>
      <c r="F424" s="56"/>
      <c r="G424" s="56"/>
      <c r="H424" s="56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65"/>
      <c r="E425" s="65"/>
      <c r="F425" s="56"/>
      <c r="G425" s="56"/>
      <c r="H425" s="56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65"/>
      <c r="E426" s="65"/>
      <c r="F426" s="56"/>
      <c r="G426" s="56"/>
      <c r="H426" s="56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65"/>
      <c r="E427" s="65"/>
      <c r="F427" s="56"/>
      <c r="G427" s="56"/>
      <c r="H427" s="56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65"/>
      <c r="E428" s="65"/>
      <c r="F428" s="56"/>
      <c r="G428" s="56"/>
      <c r="H428" s="56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65"/>
      <c r="E429" s="65"/>
      <c r="F429" s="56"/>
      <c r="G429" s="56"/>
      <c r="H429" s="56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65"/>
      <c r="E430" s="65"/>
      <c r="F430" s="56"/>
      <c r="G430" s="56"/>
      <c r="H430" s="56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65"/>
      <c r="E431" s="65"/>
      <c r="F431" s="56"/>
      <c r="G431" s="56"/>
      <c r="H431" s="56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65"/>
      <c r="E432" s="65"/>
      <c r="F432" s="56"/>
      <c r="G432" s="56"/>
      <c r="H432" s="56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65"/>
      <c r="E433" s="65"/>
      <c r="F433" s="56"/>
      <c r="G433" s="56"/>
      <c r="H433" s="56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65"/>
      <c r="E434" s="65"/>
      <c r="F434" s="56"/>
      <c r="G434" s="56"/>
      <c r="H434" s="56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65"/>
      <c r="E435" s="65"/>
      <c r="F435" s="56"/>
      <c r="G435" s="56"/>
      <c r="H435" s="56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65"/>
      <c r="E436" s="65"/>
      <c r="F436" s="56"/>
      <c r="G436" s="56"/>
      <c r="H436" s="56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65"/>
      <c r="E437" s="65"/>
      <c r="F437" s="56"/>
      <c r="G437" s="56"/>
      <c r="H437" s="56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65"/>
      <c r="E438" s="65"/>
      <c r="F438" s="56"/>
      <c r="G438" s="56"/>
      <c r="H438" s="56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65"/>
      <c r="E439" s="65"/>
      <c r="F439" s="56"/>
      <c r="G439" s="56"/>
      <c r="H439" s="56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65"/>
      <c r="E440" s="65"/>
      <c r="F440" s="56"/>
      <c r="G440" s="56"/>
      <c r="H440" s="56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65"/>
      <c r="E441" s="65"/>
      <c r="F441" s="56"/>
      <c r="G441" s="56"/>
      <c r="H441" s="56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65"/>
      <c r="E442" s="65"/>
      <c r="F442" s="56"/>
      <c r="G442" s="56"/>
      <c r="H442" s="56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65"/>
      <c r="E443" s="65"/>
      <c r="F443" s="56"/>
      <c r="G443" s="56"/>
      <c r="H443" s="56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65"/>
      <c r="E444" s="65"/>
      <c r="F444" s="56"/>
      <c r="G444" s="56"/>
      <c r="H444" s="56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65"/>
      <c r="E445" s="65"/>
      <c r="F445" s="56"/>
      <c r="G445" s="56"/>
      <c r="H445" s="56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65"/>
      <c r="E446" s="65"/>
      <c r="F446" s="56"/>
      <c r="G446" s="56"/>
      <c r="H446" s="56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65"/>
      <c r="E447" s="65"/>
      <c r="F447" s="56"/>
      <c r="G447" s="56"/>
      <c r="H447" s="56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65"/>
      <c r="E448" s="65"/>
      <c r="F448" s="56"/>
      <c r="G448" s="56"/>
      <c r="H448" s="56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65"/>
      <c r="E449" s="65"/>
      <c r="F449" s="56"/>
      <c r="G449" s="56"/>
      <c r="H449" s="56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65"/>
      <c r="E450" s="65"/>
      <c r="F450" s="56"/>
      <c r="G450" s="56"/>
      <c r="H450" s="56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65"/>
      <c r="E451" s="65"/>
      <c r="F451" s="56"/>
      <c r="G451" s="56"/>
      <c r="H451" s="56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65"/>
      <c r="E452" s="65"/>
      <c r="F452" s="56"/>
      <c r="G452" s="56"/>
      <c r="H452" s="56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65"/>
      <c r="E453" s="65"/>
      <c r="F453" s="56"/>
      <c r="G453" s="56"/>
      <c r="H453" s="56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65"/>
      <c r="E454" s="65"/>
      <c r="F454" s="56"/>
      <c r="G454" s="56"/>
      <c r="H454" s="56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65"/>
      <c r="E455" s="65"/>
      <c r="F455" s="56"/>
      <c r="G455" s="56"/>
      <c r="H455" s="56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65"/>
      <c r="E456" s="65"/>
      <c r="F456" s="56"/>
      <c r="G456" s="56"/>
      <c r="H456" s="56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65"/>
      <c r="E457" s="65"/>
      <c r="F457" s="56"/>
      <c r="G457" s="56"/>
      <c r="H457" s="56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65"/>
      <c r="E458" s="65"/>
      <c r="F458" s="56"/>
      <c r="G458" s="56"/>
      <c r="H458" s="56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65"/>
      <c r="E459" s="65"/>
      <c r="F459" s="56"/>
      <c r="G459" s="56"/>
      <c r="H459" s="56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65"/>
      <c r="E460" s="65"/>
      <c r="F460" s="56"/>
      <c r="G460" s="56"/>
      <c r="H460" s="56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65"/>
      <c r="E461" s="65"/>
      <c r="F461" s="56"/>
      <c r="G461" s="56"/>
      <c r="H461" s="56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65"/>
      <c r="E462" s="65"/>
      <c r="F462" s="56"/>
      <c r="G462" s="56"/>
      <c r="H462" s="56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65"/>
      <c r="E463" s="65"/>
      <c r="F463" s="56"/>
      <c r="G463" s="56"/>
      <c r="H463" s="56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65"/>
      <c r="E464" s="65"/>
      <c r="F464" s="56"/>
      <c r="G464" s="56"/>
      <c r="H464" s="56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65"/>
      <c r="E465" s="65"/>
      <c r="F465" s="56"/>
      <c r="G465" s="56"/>
      <c r="H465" s="56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65"/>
      <c r="E466" s="65"/>
      <c r="F466" s="56"/>
      <c r="G466" s="56"/>
      <c r="H466" s="56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65"/>
      <c r="E467" s="65"/>
      <c r="F467" s="56"/>
      <c r="G467" s="56"/>
      <c r="H467" s="56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65"/>
      <c r="E468" s="65"/>
      <c r="F468" s="56"/>
      <c r="G468" s="56"/>
      <c r="H468" s="56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65"/>
      <c r="E469" s="65"/>
      <c r="F469" s="56"/>
      <c r="G469" s="56"/>
      <c r="H469" s="56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65"/>
      <c r="E470" s="65"/>
      <c r="F470" s="56"/>
      <c r="G470" s="56"/>
      <c r="H470" s="56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65"/>
      <c r="E471" s="65"/>
      <c r="F471" s="56"/>
      <c r="G471" s="56"/>
      <c r="H471" s="56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65"/>
      <c r="E472" s="65"/>
      <c r="F472" s="56"/>
      <c r="G472" s="56"/>
      <c r="H472" s="56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65"/>
      <c r="E473" s="65"/>
      <c r="F473" s="56"/>
      <c r="G473" s="56"/>
      <c r="H473" s="56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65"/>
      <c r="E474" s="65"/>
      <c r="F474" s="56"/>
      <c r="G474" s="56"/>
      <c r="H474" s="56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65"/>
      <c r="E475" s="65"/>
      <c r="F475" s="56"/>
      <c r="G475" s="56"/>
      <c r="H475" s="56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65"/>
      <c r="E476" s="65"/>
      <c r="F476" s="56"/>
      <c r="G476" s="56"/>
      <c r="H476" s="56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65"/>
      <c r="E477" s="65"/>
      <c r="F477" s="56"/>
      <c r="G477" s="56"/>
      <c r="H477" s="56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65"/>
      <c r="E478" s="65"/>
      <c r="F478" s="56"/>
      <c r="G478" s="56"/>
      <c r="H478" s="56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65"/>
      <c r="E479" s="65"/>
      <c r="F479" s="56"/>
      <c r="G479" s="56"/>
      <c r="H479" s="56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65"/>
      <c r="E480" s="65"/>
      <c r="F480" s="56"/>
      <c r="G480" s="56"/>
      <c r="H480" s="56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65"/>
      <c r="E481" s="65"/>
      <c r="F481" s="56"/>
      <c r="G481" s="56"/>
      <c r="H481" s="56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65"/>
      <c r="E482" s="65"/>
      <c r="F482" s="56"/>
      <c r="G482" s="56"/>
      <c r="H482" s="56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65"/>
      <c r="E483" s="65"/>
      <c r="F483" s="56"/>
      <c r="G483" s="56"/>
      <c r="H483" s="56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65"/>
      <c r="E484" s="65"/>
      <c r="F484" s="56"/>
      <c r="G484" s="56"/>
      <c r="H484" s="56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65"/>
      <c r="E485" s="65"/>
      <c r="F485" s="56"/>
      <c r="G485" s="56"/>
      <c r="H485" s="56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65"/>
      <c r="E486" s="65"/>
      <c r="F486" s="56"/>
      <c r="G486" s="56"/>
      <c r="H486" s="56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65"/>
      <c r="E487" s="65"/>
      <c r="F487" s="56"/>
      <c r="G487" s="56"/>
      <c r="H487" s="56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65"/>
      <c r="E488" s="65"/>
      <c r="F488" s="56"/>
      <c r="G488" s="56"/>
      <c r="H488" s="56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65"/>
      <c r="E489" s="65"/>
      <c r="F489" s="56"/>
      <c r="G489" s="56"/>
      <c r="H489" s="56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65"/>
      <c r="E490" s="65"/>
      <c r="F490" s="56"/>
      <c r="G490" s="56"/>
      <c r="H490" s="56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65"/>
      <c r="E491" s="65"/>
      <c r="F491" s="56"/>
      <c r="G491" s="56"/>
      <c r="H491" s="56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65"/>
      <c r="E492" s="65"/>
      <c r="F492" s="56"/>
      <c r="G492" s="56"/>
      <c r="H492" s="56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65"/>
      <c r="E493" s="65"/>
      <c r="F493" s="56"/>
      <c r="G493" s="56"/>
      <c r="H493" s="56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65"/>
      <c r="E494" s="65"/>
      <c r="F494" s="56"/>
      <c r="G494" s="56"/>
      <c r="H494" s="56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65"/>
      <c r="E495" s="65"/>
      <c r="F495" s="56"/>
      <c r="G495" s="56"/>
      <c r="H495" s="56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65"/>
      <c r="E496" s="65"/>
      <c r="F496" s="56"/>
      <c r="G496" s="56"/>
      <c r="H496" s="56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65"/>
      <c r="E497" s="65"/>
      <c r="F497" s="56"/>
      <c r="G497" s="56"/>
      <c r="H497" s="56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65"/>
      <c r="E498" s="65"/>
      <c r="F498" s="56"/>
      <c r="G498" s="56"/>
      <c r="H498" s="56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65"/>
      <c r="E499" s="65"/>
      <c r="F499" s="56"/>
      <c r="G499" s="56"/>
      <c r="H499" s="56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65"/>
      <c r="E500" s="65"/>
      <c r="F500" s="56"/>
      <c r="G500" s="56"/>
      <c r="H500" s="56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65"/>
      <c r="E501" s="65"/>
      <c r="F501" s="56"/>
      <c r="G501" s="56"/>
      <c r="H501" s="56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65"/>
      <c r="E502" s="65"/>
      <c r="F502" s="56"/>
      <c r="G502" s="56"/>
      <c r="H502" s="56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65"/>
      <c r="E503" s="65"/>
      <c r="F503" s="56"/>
      <c r="G503" s="56"/>
      <c r="H503" s="56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65"/>
      <c r="E504" s="65"/>
      <c r="F504" s="56"/>
      <c r="G504" s="56"/>
      <c r="H504" s="56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65"/>
      <c r="E505" s="65"/>
      <c r="F505" s="56"/>
      <c r="G505" s="56"/>
      <c r="H505" s="56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65"/>
      <c r="E506" s="65"/>
      <c r="F506" s="56"/>
      <c r="G506" s="56"/>
      <c r="H506" s="56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65"/>
      <c r="E507" s="65"/>
      <c r="F507" s="56"/>
      <c r="G507" s="56"/>
      <c r="H507" s="56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65"/>
      <c r="E508" s="65"/>
      <c r="F508" s="56"/>
      <c r="G508" s="56"/>
      <c r="H508" s="56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65"/>
      <c r="E509" s="65"/>
      <c r="F509" s="56"/>
      <c r="G509" s="56"/>
      <c r="H509" s="56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65"/>
      <c r="E510" s="65"/>
      <c r="F510" s="56"/>
      <c r="G510" s="56"/>
      <c r="H510" s="56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65"/>
      <c r="E511" s="65"/>
      <c r="F511" s="56"/>
      <c r="G511" s="56"/>
      <c r="H511" s="56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65"/>
      <c r="E512" s="65"/>
      <c r="F512" s="56"/>
      <c r="G512" s="56"/>
      <c r="H512" s="56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65"/>
      <c r="E513" s="65"/>
      <c r="F513" s="56"/>
      <c r="G513" s="56"/>
      <c r="H513" s="56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65"/>
      <c r="E514" s="65"/>
      <c r="F514" s="56"/>
      <c r="G514" s="56"/>
      <c r="H514" s="56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65"/>
      <c r="E515" s="65"/>
      <c r="F515" s="56"/>
      <c r="G515" s="56"/>
      <c r="H515" s="56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65"/>
      <c r="E516" s="65"/>
      <c r="F516" s="56"/>
      <c r="G516" s="56"/>
      <c r="H516" s="56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65"/>
      <c r="E517" s="65"/>
      <c r="F517" s="56"/>
      <c r="G517" s="56"/>
      <c r="H517" s="56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65"/>
      <c r="E518" s="65"/>
      <c r="F518" s="56"/>
      <c r="G518" s="56"/>
      <c r="H518" s="56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65"/>
      <c r="E519" s="65"/>
      <c r="F519" s="56"/>
      <c r="G519" s="56"/>
      <c r="H519" s="56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65"/>
      <c r="E520" s="65"/>
      <c r="F520" s="56"/>
      <c r="G520" s="56"/>
      <c r="H520" s="56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65"/>
      <c r="E521" s="65"/>
      <c r="F521" s="56"/>
      <c r="G521" s="56"/>
      <c r="H521" s="56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65"/>
      <c r="E522" s="65"/>
      <c r="F522" s="56"/>
      <c r="G522" s="56"/>
      <c r="H522" s="56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65"/>
      <c r="E523" s="65"/>
      <c r="F523" s="56"/>
      <c r="G523" s="56"/>
      <c r="H523" s="56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65"/>
      <c r="E524" s="65"/>
      <c r="F524" s="56"/>
      <c r="G524" s="56"/>
      <c r="H524" s="56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65"/>
      <c r="E525" s="65"/>
      <c r="F525" s="56"/>
      <c r="G525" s="56"/>
      <c r="H525" s="56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65"/>
      <c r="E526" s="65"/>
      <c r="F526" s="56"/>
      <c r="G526" s="56"/>
      <c r="H526" s="56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65"/>
      <c r="E527" s="65"/>
      <c r="F527" s="56"/>
      <c r="G527" s="56"/>
      <c r="H527" s="56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65"/>
      <c r="E528" s="65"/>
      <c r="F528" s="56"/>
      <c r="G528" s="56"/>
      <c r="H528" s="56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65"/>
      <c r="E529" s="65"/>
      <c r="F529" s="56"/>
      <c r="G529" s="56"/>
      <c r="H529" s="56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65"/>
      <c r="E530" s="65"/>
      <c r="F530" s="56"/>
      <c r="G530" s="56"/>
      <c r="H530" s="56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65"/>
      <c r="E531" s="65"/>
      <c r="F531" s="56"/>
      <c r="G531" s="56"/>
      <c r="H531" s="56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65"/>
      <c r="E532" s="65"/>
      <c r="F532" s="56"/>
      <c r="G532" s="56"/>
      <c r="H532" s="56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65"/>
      <c r="E533" s="65"/>
      <c r="F533" s="56"/>
      <c r="G533" s="56"/>
      <c r="H533" s="56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65"/>
      <c r="E534" s="65"/>
      <c r="F534" s="56"/>
      <c r="G534" s="56"/>
      <c r="H534" s="56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65"/>
      <c r="E535" s="65"/>
      <c r="F535" s="56"/>
      <c r="G535" s="56"/>
      <c r="H535" s="56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65"/>
      <c r="E536" s="65"/>
      <c r="F536" s="56"/>
      <c r="G536" s="56"/>
      <c r="H536" s="56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65"/>
      <c r="E537" s="65"/>
      <c r="F537" s="56"/>
      <c r="G537" s="56"/>
      <c r="H537" s="56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65"/>
      <c r="E538" s="65"/>
      <c r="F538" s="56"/>
      <c r="G538" s="56"/>
      <c r="H538" s="56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65"/>
      <c r="E539" s="65"/>
      <c r="F539" s="56"/>
      <c r="G539" s="56"/>
      <c r="H539" s="56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65"/>
      <c r="E540" s="65"/>
      <c r="F540" s="56"/>
      <c r="G540" s="56"/>
      <c r="H540" s="56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65"/>
      <c r="E541" s="65"/>
      <c r="F541" s="56"/>
      <c r="G541" s="56"/>
      <c r="H541" s="56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65"/>
      <c r="E542" s="65"/>
      <c r="F542" s="56"/>
      <c r="G542" s="56"/>
      <c r="H542" s="56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65"/>
      <c r="E543" s="65"/>
      <c r="F543" s="56"/>
      <c r="G543" s="56"/>
      <c r="H543" s="56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65"/>
      <c r="E544" s="65"/>
      <c r="F544" s="56"/>
      <c r="G544" s="56"/>
      <c r="H544" s="56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65"/>
      <c r="E545" s="65"/>
      <c r="F545" s="56"/>
      <c r="G545" s="56"/>
      <c r="H545" s="56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65"/>
      <c r="E546" s="65"/>
      <c r="F546" s="56"/>
      <c r="G546" s="56"/>
      <c r="H546" s="56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65"/>
      <c r="E547" s="65"/>
      <c r="F547" s="56"/>
      <c r="G547" s="56"/>
      <c r="H547" s="56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65"/>
      <c r="E548" s="65"/>
      <c r="F548" s="56"/>
      <c r="G548" s="56"/>
      <c r="H548" s="56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65"/>
      <c r="E549" s="65"/>
      <c r="F549" s="56"/>
      <c r="G549" s="56"/>
      <c r="H549" s="56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65"/>
      <c r="E550" s="65"/>
      <c r="F550" s="56"/>
      <c r="G550" s="56"/>
      <c r="H550" s="56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65"/>
      <c r="E551" s="65"/>
      <c r="F551" s="56"/>
      <c r="G551" s="56"/>
      <c r="H551" s="56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65"/>
      <c r="E552" s="65"/>
      <c r="F552" s="56"/>
      <c r="G552" s="56"/>
      <c r="H552" s="56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65"/>
      <c r="E553" s="65"/>
      <c r="F553" s="56"/>
      <c r="G553" s="56"/>
      <c r="H553" s="56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65"/>
      <c r="E554" s="65"/>
      <c r="F554" s="56"/>
      <c r="G554" s="56"/>
      <c r="H554" s="56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65"/>
      <c r="E555" s="65"/>
      <c r="F555" s="56"/>
      <c r="G555" s="56"/>
      <c r="H555" s="56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65"/>
      <c r="E556" s="65"/>
      <c r="F556" s="56"/>
      <c r="G556" s="56"/>
      <c r="H556" s="56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65"/>
      <c r="E557" s="65"/>
      <c r="F557" s="56"/>
      <c r="G557" s="56"/>
      <c r="H557" s="56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65"/>
      <c r="E558" s="65"/>
      <c r="F558" s="56"/>
      <c r="G558" s="56"/>
      <c r="H558" s="56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65"/>
      <c r="E559" s="65"/>
      <c r="F559" s="56"/>
      <c r="G559" s="56"/>
      <c r="H559" s="56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65"/>
      <c r="E560" s="65"/>
      <c r="F560" s="56"/>
      <c r="G560" s="56"/>
      <c r="H560" s="56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65"/>
      <c r="E561" s="65"/>
      <c r="F561" s="56"/>
      <c r="G561" s="56"/>
      <c r="H561" s="56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65"/>
      <c r="E562" s="65"/>
      <c r="F562" s="56"/>
      <c r="G562" s="56"/>
      <c r="H562" s="56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65"/>
      <c r="E563" s="65"/>
      <c r="F563" s="56"/>
      <c r="G563" s="56"/>
      <c r="H563" s="56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65"/>
      <c r="E564" s="65"/>
      <c r="F564" s="56"/>
      <c r="G564" s="56"/>
      <c r="H564" s="56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65"/>
      <c r="E565" s="65"/>
      <c r="F565" s="56"/>
      <c r="G565" s="56"/>
      <c r="H565" s="56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65"/>
      <c r="E566" s="65"/>
      <c r="F566" s="56"/>
      <c r="G566" s="56"/>
      <c r="H566" s="56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65"/>
      <c r="E567" s="65"/>
      <c r="F567" s="56"/>
      <c r="G567" s="56"/>
      <c r="H567" s="56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65"/>
      <c r="E568" s="65"/>
      <c r="F568" s="56"/>
      <c r="G568" s="56"/>
      <c r="H568" s="56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65"/>
      <c r="E569" s="65"/>
      <c r="F569" s="56"/>
      <c r="G569" s="56"/>
      <c r="H569" s="56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65"/>
      <c r="E570" s="65"/>
      <c r="F570" s="56"/>
      <c r="G570" s="56"/>
      <c r="H570" s="56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65"/>
      <c r="E571" s="65"/>
      <c r="F571" s="56"/>
      <c r="G571" s="56"/>
      <c r="H571" s="56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65"/>
      <c r="E572" s="65"/>
      <c r="F572" s="56"/>
      <c r="G572" s="56"/>
      <c r="H572" s="56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65"/>
      <c r="E573" s="65"/>
      <c r="F573" s="56"/>
      <c r="G573" s="56"/>
      <c r="H573" s="56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65"/>
      <c r="E574" s="65"/>
      <c r="F574" s="56"/>
      <c r="G574" s="56"/>
      <c r="H574" s="56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65"/>
      <c r="E575" s="65"/>
      <c r="F575" s="56"/>
      <c r="G575" s="56"/>
      <c r="H575" s="56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65"/>
      <c r="E576" s="65"/>
      <c r="F576" s="56"/>
      <c r="G576" s="56"/>
      <c r="H576" s="56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65"/>
      <c r="E577" s="65"/>
      <c r="F577" s="56"/>
      <c r="G577" s="56"/>
      <c r="H577" s="56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65"/>
      <c r="E578" s="65"/>
      <c r="F578" s="56"/>
      <c r="G578" s="56"/>
      <c r="H578" s="56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65"/>
      <c r="E579" s="65"/>
      <c r="F579" s="56"/>
      <c r="G579" s="56"/>
      <c r="H579" s="56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65"/>
      <c r="E580" s="65"/>
      <c r="F580" s="56"/>
      <c r="G580" s="56"/>
      <c r="H580" s="56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65"/>
      <c r="E581" s="65"/>
      <c r="F581" s="56"/>
      <c r="G581" s="56"/>
      <c r="H581" s="56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65"/>
      <c r="E582" s="65"/>
      <c r="F582" s="56"/>
      <c r="G582" s="56"/>
      <c r="H582" s="56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65"/>
      <c r="E583" s="65"/>
      <c r="F583" s="56"/>
      <c r="G583" s="56"/>
      <c r="H583" s="56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65"/>
      <c r="E584" s="65"/>
      <c r="F584" s="56"/>
      <c r="G584" s="56"/>
      <c r="H584" s="56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65"/>
      <c r="E585" s="65"/>
      <c r="F585" s="56"/>
      <c r="G585" s="56"/>
      <c r="H585" s="56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65"/>
      <c r="E586" s="65"/>
      <c r="F586" s="56"/>
      <c r="G586" s="56"/>
      <c r="H586" s="56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65"/>
      <c r="E587" s="65"/>
      <c r="F587" s="56"/>
      <c r="G587" s="56"/>
      <c r="H587" s="56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65"/>
      <c r="E588" s="65"/>
      <c r="F588" s="56"/>
      <c r="G588" s="56"/>
      <c r="H588" s="56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65"/>
      <c r="E589" s="65"/>
      <c r="F589" s="56"/>
      <c r="G589" s="56"/>
      <c r="H589" s="56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65"/>
      <c r="E590" s="65"/>
      <c r="F590" s="56"/>
      <c r="G590" s="56"/>
      <c r="H590" s="56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65"/>
      <c r="E591" s="65"/>
      <c r="F591" s="56"/>
      <c r="G591" s="56"/>
      <c r="H591" s="56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65"/>
      <c r="E592" s="65"/>
      <c r="F592" s="56"/>
      <c r="G592" s="56"/>
      <c r="H592" s="56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65"/>
      <c r="E593" s="65"/>
      <c r="F593" s="56"/>
      <c r="G593" s="56"/>
      <c r="H593" s="56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65"/>
      <c r="E594" s="65"/>
      <c r="F594" s="56"/>
      <c r="G594" s="56"/>
      <c r="H594" s="56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65"/>
      <c r="E595" s="65"/>
      <c r="F595" s="56"/>
      <c r="G595" s="56"/>
      <c r="H595" s="56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65"/>
      <c r="E596" s="65"/>
      <c r="F596" s="56"/>
      <c r="G596" s="56"/>
      <c r="H596" s="56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65"/>
      <c r="E597" s="65"/>
      <c r="F597" s="56"/>
      <c r="G597" s="56"/>
      <c r="H597" s="56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65"/>
      <c r="E598" s="65"/>
      <c r="F598" s="56"/>
      <c r="G598" s="56"/>
      <c r="H598" s="56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65"/>
      <c r="E599" s="65"/>
      <c r="F599" s="56"/>
      <c r="G599" s="56"/>
      <c r="H599" s="56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65"/>
      <c r="E600" s="65"/>
      <c r="F600" s="56"/>
      <c r="G600" s="56"/>
      <c r="H600" s="56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65"/>
      <c r="E601" s="65"/>
      <c r="F601" s="56"/>
      <c r="G601" s="56"/>
      <c r="H601" s="56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65"/>
      <c r="E602" s="65"/>
      <c r="F602" s="56"/>
      <c r="G602" s="56"/>
      <c r="H602" s="56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65"/>
      <c r="E603" s="65"/>
      <c r="F603" s="56"/>
      <c r="G603" s="56"/>
      <c r="H603" s="56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65"/>
      <c r="E604" s="65"/>
      <c r="F604" s="56"/>
      <c r="G604" s="56"/>
      <c r="H604" s="56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65"/>
      <c r="E605" s="65"/>
      <c r="F605" s="56"/>
      <c r="G605" s="56"/>
      <c r="H605" s="56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65"/>
      <c r="E606" s="65"/>
      <c r="F606" s="56"/>
      <c r="G606" s="56"/>
      <c r="H606" s="56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65"/>
      <c r="E607" s="65"/>
      <c r="F607" s="56"/>
      <c r="G607" s="56"/>
      <c r="H607" s="56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65"/>
      <c r="E608" s="65"/>
      <c r="F608" s="56"/>
      <c r="G608" s="56"/>
      <c r="H608" s="56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65"/>
      <c r="E609" s="65"/>
      <c r="F609" s="56"/>
      <c r="G609" s="56"/>
      <c r="H609" s="56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65"/>
      <c r="E610" s="65"/>
      <c r="F610" s="56"/>
      <c r="G610" s="56"/>
      <c r="H610" s="56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65"/>
      <c r="E611" s="65"/>
      <c r="F611" s="56"/>
      <c r="G611" s="56"/>
      <c r="H611" s="56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65"/>
      <c r="E612" s="65"/>
      <c r="F612" s="56"/>
      <c r="G612" s="56"/>
      <c r="H612" s="56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65"/>
      <c r="E613" s="65"/>
      <c r="F613" s="56"/>
      <c r="G613" s="56"/>
      <c r="H613" s="56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65"/>
      <c r="E614" s="65"/>
      <c r="F614" s="56"/>
      <c r="G614" s="56"/>
      <c r="H614" s="56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65"/>
      <c r="E615" s="65"/>
      <c r="F615" s="56"/>
      <c r="G615" s="56"/>
      <c r="H615" s="56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65"/>
      <c r="E616" s="65"/>
      <c r="F616" s="56"/>
      <c r="G616" s="56"/>
      <c r="H616" s="56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65"/>
      <c r="E617" s="65"/>
      <c r="F617" s="56"/>
      <c r="G617" s="56"/>
      <c r="H617" s="56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65"/>
      <c r="E618" s="65"/>
      <c r="F618" s="56"/>
      <c r="G618" s="56"/>
      <c r="H618" s="56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65"/>
      <c r="E619" s="65"/>
      <c r="F619" s="56"/>
      <c r="G619" s="56"/>
      <c r="H619" s="56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65"/>
      <c r="E620" s="65"/>
      <c r="F620" s="56"/>
      <c r="G620" s="56"/>
      <c r="H620" s="56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65"/>
      <c r="E621" s="65"/>
      <c r="F621" s="56"/>
      <c r="G621" s="56"/>
      <c r="H621" s="56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65"/>
      <c r="E622" s="65"/>
      <c r="F622" s="56"/>
      <c r="G622" s="56"/>
      <c r="H622" s="56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65"/>
      <c r="E623" s="65"/>
      <c r="F623" s="56"/>
      <c r="G623" s="56"/>
      <c r="H623" s="56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65"/>
      <c r="E624" s="65"/>
      <c r="F624" s="56"/>
      <c r="G624" s="56"/>
      <c r="H624" s="56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65"/>
      <c r="E625" s="65"/>
      <c r="F625" s="56"/>
      <c r="G625" s="56"/>
      <c r="H625" s="56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65"/>
      <c r="E626" s="65"/>
      <c r="F626" s="56"/>
      <c r="G626" s="56"/>
      <c r="H626" s="56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65"/>
      <c r="E627" s="65"/>
      <c r="F627" s="56"/>
      <c r="G627" s="56"/>
      <c r="H627" s="56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65"/>
      <c r="E628" s="65"/>
      <c r="F628" s="56"/>
      <c r="G628" s="56"/>
      <c r="H628" s="56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65"/>
      <c r="E629" s="65"/>
      <c r="F629" s="56"/>
      <c r="G629" s="56"/>
      <c r="H629" s="56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65"/>
      <c r="E630" s="65"/>
      <c r="F630" s="56"/>
      <c r="G630" s="56"/>
      <c r="H630" s="56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65"/>
      <c r="E631" s="65"/>
      <c r="F631" s="56"/>
      <c r="G631" s="56"/>
      <c r="H631" s="56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65"/>
      <c r="E632" s="65"/>
      <c r="F632" s="56"/>
      <c r="G632" s="56"/>
      <c r="H632" s="56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65"/>
      <c r="E633" s="65"/>
      <c r="F633" s="56"/>
      <c r="G633" s="56"/>
      <c r="H633" s="56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65"/>
      <c r="E634" s="65"/>
      <c r="F634" s="56"/>
      <c r="G634" s="56"/>
      <c r="H634" s="56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65"/>
      <c r="E635" s="65"/>
      <c r="F635" s="56"/>
      <c r="G635" s="56"/>
      <c r="H635" s="56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65"/>
      <c r="E636" s="65"/>
      <c r="F636" s="56"/>
      <c r="G636" s="56"/>
      <c r="H636" s="56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65"/>
      <c r="E637" s="65"/>
      <c r="F637" s="56"/>
      <c r="G637" s="56"/>
      <c r="H637" s="56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65"/>
      <c r="E638" s="65"/>
      <c r="F638" s="56"/>
      <c r="G638" s="56"/>
      <c r="H638" s="56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65"/>
      <c r="E639" s="65"/>
      <c r="F639" s="56"/>
      <c r="G639" s="56"/>
      <c r="H639" s="56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65"/>
      <c r="E640" s="65"/>
      <c r="F640" s="56"/>
      <c r="G640" s="56"/>
      <c r="H640" s="56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65"/>
      <c r="E641" s="65"/>
      <c r="F641" s="56"/>
      <c r="G641" s="56"/>
      <c r="H641" s="56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65"/>
      <c r="E642" s="65"/>
      <c r="F642" s="56"/>
      <c r="G642" s="56"/>
      <c r="H642" s="56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65"/>
      <c r="E643" s="65"/>
      <c r="F643" s="56"/>
      <c r="G643" s="56"/>
      <c r="H643" s="56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65"/>
      <c r="E644" s="65"/>
      <c r="F644" s="56"/>
      <c r="G644" s="56"/>
      <c r="H644" s="56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65"/>
      <c r="E645" s="65"/>
      <c r="F645" s="56"/>
      <c r="G645" s="56"/>
      <c r="H645" s="56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65"/>
      <c r="E646" s="65"/>
      <c r="F646" s="56"/>
      <c r="G646" s="56"/>
      <c r="H646" s="56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65"/>
      <c r="E647" s="65"/>
      <c r="F647" s="56"/>
      <c r="G647" s="56"/>
      <c r="H647" s="56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65"/>
      <c r="E648" s="65"/>
      <c r="F648" s="56"/>
      <c r="G648" s="56"/>
      <c r="H648" s="56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65"/>
      <c r="E649" s="65"/>
      <c r="F649" s="56"/>
      <c r="G649" s="56"/>
      <c r="H649" s="56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65"/>
      <c r="E650" s="65"/>
      <c r="F650" s="56"/>
      <c r="G650" s="56"/>
      <c r="H650" s="56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65"/>
      <c r="E651" s="65"/>
      <c r="F651" s="56"/>
      <c r="G651" s="56"/>
      <c r="H651" s="56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65"/>
      <c r="E652" s="65"/>
      <c r="F652" s="56"/>
      <c r="G652" s="56"/>
      <c r="H652" s="56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65"/>
      <c r="E653" s="65"/>
      <c r="F653" s="56"/>
      <c r="G653" s="56"/>
      <c r="H653" s="56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65"/>
      <c r="E654" s="65"/>
      <c r="F654" s="56"/>
      <c r="G654" s="56"/>
      <c r="H654" s="56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65"/>
      <c r="E655" s="65"/>
      <c r="F655" s="56"/>
      <c r="G655" s="56"/>
      <c r="H655" s="56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65"/>
      <c r="E656" s="65"/>
      <c r="F656" s="56"/>
      <c r="G656" s="56"/>
      <c r="H656" s="56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65"/>
      <c r="E657" s="65"/>
      <c r="F657" s="56"/>
      <c r="G657" s="56"/>
      <c r="H657" s="56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65"/>
      <c r="E658" s="65"/>
      <c r="F658" s="56"/>
      <c r="G658" s="56"/>
      <c r="H658" s="56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65"/>
      <c r="E659" s="65"/>
      <c r="F659" s="56"/>
      <c r="G659" s="56"/>
      <c r="H659" s="56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65"/>
      <c r="E660" s="65"/>
      <c r="F660" s="56"/>
      <c r="G660" s="56"/>
      <c r="H660" s="56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65"/>
      <c r="E661" s="65"/>
      <c r="F661" s="56"/>
      <c r="G661" s="56"/>
      <c r="H661" s="56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65"/>
      <c r="E662" s="65"/>
      <c r="F662" s="56"/>
      <c r="G662" s="56"/>
      <c r="H662" s="56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65"/>
      <c r="E663" s="65"/>
      <c r="F663" s="56"/>
      <c r="G663" s="56"/>
      <c r="H663" s="56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65"/>
      <c r="E664" s="65"/>
      <c r="F664" s="56"/>
      <c r="G664" s="56"/>
      <c r="H664" s="56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65"/>
      <c r="E665" s="65"/>
      <c r="F665" s="56"/>
      <c r="G665" s="56"/>
      <c r="H665" s="56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65"/>
      <c r="E666" s="65"/>
      <c r="F666" s="56"/>
      <c r="G666" s="56"/>
      <c r="H666" s="56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65"/>
      <c r="E667" s="65"/>
      <c r="F667" s="56"/>
      <c r="G667" s="56"/>
      <c r="H667" s="56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65"/>
      <c r="E668" s="65"/>
      <c r="F668" s="56"/>
      <c r="G668" s="56"/>
      <c r="H668" s="56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65"/>
      <c r="E669" s="65"/>
      <c r="F669" s="56"/>
      <c r="G669" s="56"/>
      <c r="H669" s="56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65"/>
      <c r="E670" s="65"/>
      <c r="F670" s="56"/>
      <c r="G670" s="56"/>
      <c r="H670" s="56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65"/>
      <c r="E671" s="65"/>
      <c r="F671" s="56"/>
      <c r="G671" s="56"/>
      <c r="H671" s="56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65"/>
      <c r="E672" s="65"/>
      <c r="F672" s="56"/>
      <c r="G672" s="56"/>
      <c r="H672" s="56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65"/>
      <c r="E673" s="65"/>
      <c r="F673" s="56"/>
      <c r="G673" s="56"/>
      <c r="H673" s="56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65"/>
      <c r="E674" s="65"/>
      <c r="F674" s="56"/>
      <c r="G674" s="56"/>
      <c r="H674" s="56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65"/>
      <c r="E675" s="65"/>
      <c r="F675" s="56"/>
      <c r="G675" s="56"/>
      <c r="H675" s="56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65"/>
      <c r="E676" s="65"/>
      <c r="F676" s="56"/>
      <c r="G676" s="56"/>
      <c r="H676" s="56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65"/>
      <c r="E677" s="65"/>
      <c r="F677" s="56"/>
      <c r="G677" s="56"/>
      <c r="H677" s="56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65"/>
      <c r="E678" s="65"/>
      <c r="F678" s="56"/>
      <c r="G678" s="56"/>
      <c r="H678" s="56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65"/>
      <c r="E679" s="65"/>
      <c r="F679" s="56"/>
      <c r="G679" s="56"/>
      <c r="H679" s="56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65"/>
      <c r="E680" s="65"/>
      <c r="F680" s="56"/>
      <c r="G680" s="56"/>
      <c r="H680" s="56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65"/>
      <c r="E681" s="65"/>
      <c r="F681" s="56"/>
      <c r="G681" s="56"/>
      <c r="H681" s="56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65"/>
      <c r="E682" s="65"/>
      <c r="F682" s="56"/>
      <c r="G682" s="56"/>
      <c r="H682" s="56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65"/>
      <c r="E683" s="65"/>
      <c r="F683" s="56"/>
      <c r="G683" s="56"/>
      <c r="H683" s="56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65"/>
      <c r="E684" s="65"/>
      <c r="F684" s="56"/>
      <c r="G684" s="56"/>
      <c r="H684" s="56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65"/>
      <c r="E685" s="65"/>
      <c r="F685" s="56"/>
      <c r="G685" s="56"/>
      <c r="H685" s="56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65"/>
      <c r="E686" s="65"/>
      <c r="F686" s="56"/>
      <c r="G686" s="56"/>
      <c r="H686" s="56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65"/>
      <c r="E687" s="65"/>
      <c r="F687" s="56"/>
      <c r="G687" s="56"/>
      <c r="H687" s="56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65"/>
      <c r="E688" s="65"/>
      <c r="F688" s="56"/>
      <c r="G688" s="56"/>
      <c r="H688" s="56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65"/>
      <c r="E689" s="65"/>
      <c r="F689" s="56"/>
      <c r="G689" s="56"/>
      <c r="H689" s="56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65"/>
      <c r="E690" s="65"/>
      <c r="F690" s="56"/>
      <c r="G690" s="56"/>
      <c r="H690" s="56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65"/>
      <c r="E691" s="65"/>
      <c r="F691" s="56"/>
      <c r="G691" s="56"/>
      <c r="H691" s="56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65"/>
      <c r="E692" s="65"/>
      <c r="F692" s="56"/>
      <c r="G692" s="56"/>
      <c r="H692" s="56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65"/>
      <c r="E693" s="65"/>
      <c r="F693" s="56"/>
      <c r="G693" s="56"/>
      <c r="H693" s="56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65"/>
      <c r="E694" s="65"/>
      <c r="F694" s="56"/>
      <c r="G694" s="56"/>
      <c r="H694" s="56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65"/>
      <c r="E695" s="65"/>
      <c r="F695" s="56"/>
      <c r="G695" s="56"/>
      <c r="H695" s="56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65"/>
      <c r="E696" s="65"/>
      <c r="F696" s="56"/>
      <c r="G696" s="56"/>
      <c r="H696" s="56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65"/>
      <c r="E697" s="65"/>
      <c r="F697" s="56"/>
      <c r="G697" s="56"/>
      <c r="H697" s="56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65"/>
      <c r="E698" s="65"/>
      <c r="F698" s="56"/>
      <c r="G698" s="56"/>
      <c r="H698" s="56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65"/>
      <c r="E699" s="65"/>
      <c r="F699" s="56"/>
      <c r="G699" s="56"/>
      <c r="H699" s="56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65"/>
      <c r="E700" s="65"/>
      <c r="F700" s="56"/>
      <c r="G700" s="56"/>
      <c r="H700" s="56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65"/>
      <c r="E701" s="65"/>
      <c r="F701" s="56"/>
      <c r="G701" s="56"/>
      <c r="H701" s="56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65"/>
      <c r="E702" s="65"/>
      <c r="F702" s="56"/>
      <c r="G702" s="56"/>
      <c r="H702" s="56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65"/>
      <c r="E703" s="65"/>
      <c r="F703" s="56"/>
      <c r="G703" s="56"/>
      <c r="H703" s="56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65"/>
      <c r="E704" s="65"/>
      <c r="F704" s="56"/>
      <c r="G704" s="56"/>
      <c r="H704" s="56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65"/>
      <c r="E705" s="65"/>
      <c r="F705" s="56"/>
      <c r="G705" s="56"/>
      <c r="H705" s="56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65"/>
      <c r="E706" s="65"/>
      <c r="F706" s="56"/>
      <c r="G706" s="56"/>
      <c r="H706" s="56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65"/>
      <c r="E707" s="65"/>
      <c r="F707" s="56"/>
      <c r="G707" s="56"/>
      <c r="H707" s="56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F708" s="58"/>
      <c r="G708" s="58"/>
      <c r="H708" s="56"/>
    </row>
    <row r="709" s="59" customFormat="true" ht="12.75" hidden="false" customHeight="false" outlineLevel="0" collapsed="false">
      <c r="A709" s="64"/>
      <c r="F709" s="58"/>
      <c r="G709" s="58"/>
      <c r="H709" s="56"/>
    </row>
    <row r="710" s="59" customFormat="true" ht="12.75" hidden="false" customHeight="false" outlineLevel="0" collapsed="false">
      <c r="A710" s="64"/>
      <c r="F710" s="58"/>
      <c r="G710" s="58"/>
      <c r="H710" s="56"/>
    </row>
    <row r="711" s="59" customFormat="true" ht="12.75" hidden="false" customHeight="false" outlineLevel="0" collapsed="false">
      <c r="A711" s="64"/>
      <c r="F711" s="58"/>
      <c r="G711" s="58"/>
      <c r="H711" s="56"/>
    </row>
    <row r="712" s="59" customFormat="true" ht="12.75" hidden="false" customHeight="false" outlineLevel="0" collapsed="false">
      <c r="A712" s="64"/>
      <c r="F712" s="58"/>
      <c r="G712" s="58"/>
      <c r="H712" s="56"/>
    </row>
    <row r="713" s="59" customFormat="true" ht="12.75" hidden="false" customHeight="false" outlineLevel="0" collapsed="false">
      <c r="A713" s="64"/>
      <c r="F713" s="58"/>
      <c r="G713" s="58"/>
      <c r="H713" s="56"/>
    </row>
    <row r="714" s="59" customFormat="true" ht="12.75" hidden="false" customHeight="false" outlineLevel="0" collapsed="false">
      <c r="A714" s="64"/>
      <c r="F714" s="58"/>
      <c r="G714" s="58"/>
      <c r="H714" s="56"/>
    </row>
    <row r="715" s="59" customFormat="true" ht="12.75" hidden="false" customHeight="false" outlineLevel="0" collapsed="false">
      <c r="A715" s="64"/>
      <c r="F715" s="58"/>
      <c r="G715" s="58"/>
      <c r="H715" s="56"/>
    </row>
    <row r="716" s="59" customFormat="true" ht="12.75" hidden="false" customHeight="false" outlineLevel="0" collapsed="false">
      <c r="A716" s="64"/>
      <c r="F716" s="58"/>
      <c r="G716" s="58"/>
      <c r="H716" s="56"/>
    </row>
    <row r="717" s="59" customFormat="true" ht="12.75" hidden="false" customHeight="false" outlineLevel="0" collapsed="false">
      <c r="A717" s="64"/>
      <c r="F717" s="58"/>
      <c r="G717" s="58"/>
      <c r="H717" s="56"/>
    </row>
    <row r="718" s="59" customFormat="true" ht="12.75" hidden="false" customHeight="false" outlineLevel="0" collapsed="false">
      <c r="A718" s="64"/>
      <c r="F718" s="58"/>
      <c r="G718" s="58"/>
      <c r="H718" s="56"/>
    </row>
    <row r="719" s="59" customFormat="true" ht="12.75" hidden="false" customHeight="false" outlineLevel="0" collapsed="false">
      <c r="A719" s="64"/>
      <c r="F719" s="58"/>
      <c r="G719" s="58"/>
      <c r="H719" s="56"/>
    </row>
    <row r="720" s="59" customFormat="true" ht="12.75" hidden="false" customHeight="false" outlineLevel="0" collapsed="false">
      <c r="A720" s="64"/>
      <c r="F720" s="58"/>
      <c r="G720" s="58"/>
      <c r="H720" s="56"/>
    </row>
    <row r="721" s="59" customFormat="true" ht="12.75" hidden="false" customHeight="false" outlineLevel="0" collapsed="false">
      <c r="A721" s="64"/>
      <c r="F721" s="58"/>
      <c r="G721" s="58"/>
      <c r="H721" s="56"/>
    </row>
    <row r="722" s="59" customFormat="true" ht="12.75" hidden="false" customHeight="false" outlineLevel="0" collapsed="false">
      <c r="A722" s="64"/>
      <c r="F722" s="58"/>
      <c r="G722" s="58"/>
      <c r="H722" s="56"/>
    </row>
    <row r="723" s="59" customFormat="true" ht="12.75" hidden="false" customHeight="false" outlineLevel="0" collapsed="false">
      <c r="A723" s="64"/>
      <c r="F723" s="58"/>
      <c r="G723" s="58"/>
      <c r="H723" s="56"/>
    </row>
    <row r="724" s="59" customFormat="true" ht="12.75" hidden="false" customHeight="false" outlineLevel="0" collapsed="false">
      <c r="A724" s="64"/>
      <c r="F724" s="58"/>
      <c r="G724" s="58"/>
      <c r="H724" s="56"/>
    </row>
    <row r="725" s="59" customFormat="true" ht="12.75" hidden="false" customHeight="false" outlineLevel="0" collapsed="false">
      <c r="A725" s="64"/>
      <c r="F725" s="58"/>
      <c r="G725" s="58"/>
      <c r="H725" s="56"/>
    </row>
    <row r="726" s="59" customFormat="true" ht="12.75" hidden="false" customHeight="false" outlineLevel="0" collapsed="false">
      <c r="A726" s="64"/>
      <c r="F726" s="58"/>
      <c r="G726" s="58"/>
      <c r="H726" s="56"/>
    </row>
    <row r="727" s="59" customFormat="true" ht="12.75" hidden="false" customHeight="false" outlineLevel="0" collapsed="false">
      <c r="A727" s="64"/>
      <c r="F727" s="58"/>
      <c r="G727" s="58"/>
      <c r="H727" s="56"/>
    </row>
    <row r="728" s="59" customFormat="true" ht="12.75" hidden="false" customHeight="false" outlineLevel="0" collapsed="false">
      <c r="A728" s="64"/>
      <c r="F728" s="58"/>
      <c r="G728" s="58"/>
      <c r="H728" s="56"/>
    </row>
    <row r="729" s="59" customFormat="true" ht="12.75" hidden="false" customHeight="false" outlineLevel="0" collapsed="false">
      <c r="A729" s="64"/>
      <c r="F729" s="58"/>
      <c r="G729" s="58"/>
      <c r="H729" s="56"/>
    </row>
    <row r="730" s="59" customFormat="true" ht="12.75" hidden="false" customHeight="false" outlineLevel="0" collapsed="false">
      <c r="A730" s="64"/>
      <c r="F730" s="58"/>
      <c r="G730" s="58"/>
      <c r="H730" s="56"/>
    </row>
    <row r="731" s="59" customFormat="true" ht="12.75" hidden="false" customHeight="false" outlineLevel="0" collapsed="false">
      <c r="A731" s="64"/>
      <c r="F731" s="58"/>
      <c r="G731" s="58"/>
      <c r="H731" s="56"/>
    </row>
    <row r="732" s="59" customFormat="true" ht="12.75" hidden="false" customHeight="false" outlineLevel="0" collapsed="false">
      <c r="A732" s="64"/>
      <c r="F732" s="58"/>
      <c r="G732" s="58"/>
      <c r="H732" s="56"/>
    </row>
    <row r="733" s="59" customFormat="true" ht="12.75" hidden="false" customHeight="false" outlineLevel="0" collapsed="false">
      <c r="A733" s="64"/>
      <c r="F733" s="58"/>
      <c r="G733" s="58"/>
      <c r="H733" s="56"/>
    </row>
    <row r="734" s="59" customFormat="true" ht="12.75" hidden="false" customHeight="false" outlineLevel="0" collapsed="false">
      <c r="A734" s="64"/>
      <c r="F734" s="58"/>
      <c r="G734" s="58"/>
      <c r="H734" s="56"/>
    </row>
    <row r="735" s="59" customFormat="true" ht="12.75" hidden="false" customHeight="false" outlineLevel="0" collapsed="false">
      <c r="A735" s="64"/>
      <c r="F735" s="58"/>
      <c r="G735" s="58"/>
      <c r="H735" s="56"/>
    </row>
    <row r="736" s="59" customFormat="true" ht="12.75" hidden="false" customHeight="false" outlineLevel="0" collapsed="false">
      <c r="A736" s="64"/>
      <c r="F736" s="58"/>
      <c r="G736" s="58"/>
      <c r="H736" s="56"/>
    </row>
    <row r="737" s="59" customFormat="true" ht="12.75" hidden="false" customHeight="false" outlineLevel="0" collapsed="false">
      <c r="A737" s="64"/>
      <c r="F737" s="58"/>
      <c r="G737" s="58"/>
      <c r="H737" s="56"/>
    </row>
    <row r="738" s="59" customFormat="true" ht="12.75" hidden="false" customHeight="false" outlineLevel="0" collapsed="false">
      <c r="A738" s="64"/>
      <c r="F738" s="58"/>
      <c r="G738" s="58"/>
      <c r="H738" s="56"/>
    </row>
    <row r="739" s="59" customFormat="true" ht="12.75" hidden="false" customHeight="false" outlineLevel="0" collapsed="false">
      <c r="A739" s="64"/>
      <c r="F739" s="58"/>
      <c r="G739" s="58"/>
      <c r="H739" s="56"/>
    </row>
    <row r="740" s="59" customFormat="true" ht="12.75" hidden="false" customHeight="false" outlineLevel="0" collapsed="false">
      <c r="A740" s="64"/>
      <c r="F740" s="58"/>
      <c r="G740" s="58"/>
      <c r="H740" s="56"/>
    </row>
    <row r="741" s="59" customFormat="true" ht="12.75" hidden="false" customHeight="false" outlineLevel="0" collapsed="false">
      <c r="A741" s="64"/>
      <c r="F741" s="58"/>
      <c r="G741" s="58"/>
      <c r="H741" s="56"/>
    </row>
    <row r="742" s="59" customFormat="true" ht="12.75" hidden="false" customHeight="false" outlineLevel="0" collapsed="false">
      <c r="A742" s="64"/>
      <c r="F742" s="58"/>
      <c r="G742" s="58"/>
      <c r="H742" s="56"/>
    </row>
    <row r="743" s="59" customFormat="true" ht="12.75" hidden="false" customHeight="false" outlineLevel="0" collapsed="false">
      <c r="A743" s="64"/>
      <c r="F743" s="58"/>
      <c r="G743" s="58"/>
      <c r="H743" s="56"/>
    </row>
    <row r="744" s="59" customFormat="true" ht="12.75" hidden="false" customHeight="false" outlineLevel="0" collapsed="false">
      <c r="A744" s="64"/>
      <c r="F744" s="58"/>
      <c r="G744" s="58"/>
      <c r="H744" s="56"/>
    </row>
    <row r="745" s="59" customFormat="true" ht="12.75" hidden="false" customHeight="false" outlineLevel="0" collapsed="false">
      <c r="A745" s="64"/>
      <c r="F745" s="58"/>
      <c r="G745" s="58"/>
      <c r="H745" s="56"/>
    </row>
    <row r="746" s="59" customFormat="true" ht="12.75" hidden="false" customHeight="false" outlineLevel="0" collapsed="false">
      <c r="A746" s="64"/>
      <c r="F746" s="58"/>
      <c r="G746" s="58"/>
      <c r="H746" s="56"/>
    </row>
    <row r="747" s="59" customFormat="true" ht="12.75" hidden="false" customHeight="false" outlineLevel="0" collapsed="false">
      <c r="A747" s="64"/>
      <c r="F747" s="58"/>
      <c r="G747" s="58"/>
      <c r="H747" s="56"/>
    </row>
    <row r="748" s="59" customFormat="true" ht="12.75" hidden="false" customHeight="false" outlineLevel="0" collapsed="false">
      <c r="A748" s="64"/>
      <c r="F748" s="58"/>
      <c r="G748" s="58"/>
      <c r="H748" s="56"/>
    </row>
    <row r="749" s="59" customFormat="true" ht="12.75" hidden="false" customHeight="false" outlineLevel="0" collapsed="false">
      <c r="A749" s="64"/>
      <c r="F749" s="58"/>
      <c r="G749" s="58"/>
      <c r="H749" s="56"/>
    </row>
    <row r="750" s="59" customFormat="true" ht="12.75" hidden="false" customHeight="false" outlineLevel="0" collapsed="false">
      <c r="A750" s="64"/>
      <c r="F750" s="58"/>
      <c r="G750" s="58"/>
      <c r="H750" s="56"/>
    </row>
    <row r="751" s="59" customFormat="true" ht="12.75" hidden="false" customHeight="false" outlineLevel="0" collapsed="false">
      <c r="A751" s="64"/>
      <c r="F751" s="58"/>
      <c r="G751" s="58"/>
      <c r="H751" s="56"/>
    </row>
    <row r="752" s="59" customFormat="true" ht="12.75" hidden="false" customHeight="false" outlineLevel="0" collapsed="false">
      <c r="A752" s="64"/>
      <c r="F752" s="58"/>
      <c r="G752" s="58"/>
      <c r="H752" s="56"/>
    </row>
    <row r="753" s="59" customFormat="true" ht="12.75" hidden="false" customHeight="false" outlineLevel="0" collapsed="false">
      <c r="A753" s="64"/>
      <c r="F753" s="58"/>
      <c r="G753" s="58"/>
      <c r="H753" s="56"/>
    </row>
    <row r="754" s="59" customFormat="true" ht="12.75" hidden="false" customHeight="false" outlineLevel="0" collapsed="false">
      <c r="A754" s="64"/>
      <c r="F754" s="58"/>
      <c r="G754" s="58"/>
      <c r="H754" s="56"/>
    </row>
    <row r="755" s="59" customFormat="true" ht="12.75" hidden="false" customHeight="false" outlineLevel="0" collapsed="false">
      <c r="A755" s="64"/>
      <c r="F755" s="58"/>
      <c r="G755" s="58"/>
      <c r="H755" s="56"/>
    </row>
    <row r="756" s="59" customFormat="true" ht="12.75" hidden="false" customHeight="false" outlineLevel="0" collapsed="false">
      <c r="A756" s="64"/>
      <c r="F756" s="58"/>
      <c r="G756" s="58"/>
      <c r="H756" s="56"/>
    </row>
    <row r="757" s="59" customFormat="true" ht="12.75" hidden="false" customHeight="false" outlineLevel="0" collapsed="false">
      <c r="A757" s="64"/>
      <c r="F757" s="58"/>
      <c r="G757" s="58"/>
      <c r="H757" s="56"/>
    </row>
    <row r="758" s="59" customFormat="true" ht="12.75" hidden="false" customHeight="false" outlineLevel="0" collapsed="false">
      <c r="A758" s="64"/>
      <c r="F758" s="58"/>
      <c r="G758" s="58"/>
      <c r="H758" s="56"/>
    </row>
    <row r="759" s="59" customFormat="true" ht="12.75" hidden="false" customHeight="false" outlineLevel="0" collapsed="false">
      <c r="A759" s="64"/>
      <c r="F759" s="58"/>
      <c r="G759" s="58"/>
      <c r="H759" s="56"/>
    </row>
    <row r="760" s="59" customFormat="true" ht="12.75" hidden="false" customHeight="false" outlineLevel="0" collapsed="false">
      <c r="A760" s="64"/>
      <c r="F760" s="58"/>
      <c r="G760" s="58"/>
      <c r="H760" s="56"/>
    </row>
    <row r="761" s="59" customFormat="true" ht="12.75" hidden="false" customHeight="false" outlineLevel="0" collapsed="false">
      <c r="A761" s="64"/>
      <c r="F761" s="58"/>
      <c r="G761" s="58"/>
      <c r="H761" s="56"/>
    </row>
    <row r="762" s="59" customFormat="true" ht="12.75" hidden="false" customHeight="false" outlineLevel="0" collapsed="false">
      <c r="A762" s="64"/>
      <c r="F762" s="58"/>
      <c r="G762" s="58"/>
      <c r="H762" s="56"/>
    </row>
    <row r="763" s="59" customFormat="true" ht="12.75" hidden="false" customHeight="false" outlineLevel="0" collapsed="false">
      <c r="A763" s="64"/>
      <c r="F763" s="58"/>
      <c r="G763" s="58"/>
      <c r="H763" s="56"/>
    </row>
    <row r="764" s="59" customFormat="true" ht="12.75" hidden="false" customHeight="false" outlineLevel="0" collapsed="false">
      <c r="A764" s="64"/>
      <c r="F764" s="58"/>
      <c r="G764" s="58"/>
      <c r="H764" s="56"/>
    </row>
    <row r="765" s="59" customFormat="true" ht="12.75" hidden="false" customHeight="false" outlineLevel="0" collapsed="false">
      <c r="A765" s="64"/>
      <c r="F765" s="58"/>
      <c r="G765" s="58"/>
      <c r="H765" s="56"/>
    </row>
    <row r="766" s="59" customFormat="true" ht="12.75" hidden="false" customHeight="false" outlineLevel="0" collapsed="false">
      <c r="A766" s="64"/>
      <c r="F766" s="58"/>
      <c r="G766" s="58"/>
      <c r="H766" s="56"/>
    </row>
    <row r="767" s="59" customFormat="true" ht="12.75" hidden="false" customHeight="false" outlineLevel="0" collapsed="false">
      <c r="A767" s="64"/>
      <c r="F767" s="58"/>
      <c r="G767" s="58"/>
      <c r="H767" s="56"/>
    </row>
    <row r="768" s="59" customFormat="true" ht="12.75" hidden="false" customHeight="false" outlineLevel="0" collapsed="false">
      <c r="A768" s="64"/>
      <c r="F768" s="58"/>
      <c r="G768" s="58"/>
      <c r="H768" s="56"/>
    </row>
    <row r="769" s="59" customFormat="true" ht="12.75" hidden="false" customHeight="false" outlineLevel="0" collapsed="false">
      <c r="A769" s="64"/>
      <c r="F769" s="58"/>
      <c r="G769" s="58"/>
      <c r="H769" s="56"/>
    </row>
    <row r="770" s="59" customFormat="true" ht="12.75" hidden="false" customHeight="false" outlineLevel="0" collapsed="false">
      <c r="A770" s="64"/>
      <c r="F770" s="58"/>
      <c r="G770" s="58"/>
      <c r="H770" s="56"/>
    </row>
    <row r="771" s="59" customFormat="true" ht="12.75" hidden="false" customHeight="false" outlineLevel="0" collapsed="false">
      <c r="A771" s="64"/>
      <c r="F771" s="58"/>
      <c r="G771" s="58"/>
      <c r="H771" s="56"/>
    </row>
    <row r="772" s="59" customFormat="true" ht="12.75" hidden="false" customHeight="false" outlineLevel="0" collapsed="false">
      <c r="A772" s="64"/>
      <c r="F772" s="58"/>
      <c r="G772" s="58"/>
      <c r="H772" s="56"/>
    </row>
    <row r="773" s="59" customFormat="true" ht="12.75" hidden="false" customHeight="false" outlineLevel="0" collapsed="false">
      <c r="A773" s="64"/>
      <c r="F773" s="58"/>
      <c r="G773" s="58"/>
      <c r="H773" s="56"/>
    </row>
    <row r="774" s="59" customFormat="true" ht="12.75" hidden="false" customHeight="false" outlineLevel="0" collapsed="false">
      <c r="A774" s="64"/>
      <c r="F774" s="58"/>
      <c r="G774" s="58"/>
      <c r="H774" s="56"/>
    </row>
    <row r="775" s="59" customFormat="true" ht="12.75" hidden="false" customHeight="false" outlineLevel="0" collapsed="false">
      <c r="A775" s="64"/>
      <c r="F775" s="58"/>
      <c r="G775" s="58"/>
      <c r="H775" s="56"/>
    </row>
    <row r="776" s="59" customFormat="true" ht="12.75" hidden="false" customHeight="false" outlineLevel="0" collapsed="false">
      <c r="A776" s="64"/>
      <c r="F776" s="58"/>
      <c r="G776" s="58"/>
      <c r="H776" s="56"/>
    </row>
    <row r="777" s="59" customFormat="true" ht="12.75" hidden="false" customHeight="false" outlineLevel="0" collapsed="false">
      <c r="A777" s="64"/>
      <c r="F777" s="58"/>
      <c r="G777" s="58"/>
      <c r="H777" s="56"/>
    </row>
    <row r="778" s="59" customFormat="true" ht="12.75" hidden="false" customHeight="false" outlineLevel="0" collapsed="false">
      <c r="A778" s="64"/>
      <c r="F778" s="58"/>
      <c r="G778" s="58"/>
      <c r="H778" s="56"/>
    </row>
    <row r="779" s="59" customFormat="true" ht="12.75" hidden="false" customHeight="false" outlineLevel="0" collapsed="false">
      <c r="A779" s="64"/>
      <c r="F779" s="58"/>
      <c r="G779" s="58"/>
      <c r="H779" s="56"/>
    </row>
    <row r="780" s="59" customFormat="true" ht="12.75" hidden="false" customHeight="false" outlineLevel="0" collapsed="false">
      <c r="A780" s="64"/>
      <c r="F780" s="58"/>
      <c r="G780" s="58"/>
      <c r="H780" s="56"/>
    </row>
    <row r="781" s="59" customFormat="true" ht="12.75" hidden="false" customHeight="false" outlineLevel="0" collapsed="false">
      <c r="A781" s="64"/>
      <c r="F781" s="58"/>
      <c r="G781" s="58"/>
      <c r="H781" s="56"/>
    </row>
    <row r="782" s="59" customFormat="true" ht="12.75" hidden="false" customHeight="false" outlineLevel="0" collapsed="false">
      <c r="A782" s="64"/>
      <c r="F782" s="58"/>
      <c r="G782" s="58"/>
      <c r="H782" s="56"/>
    </row>
    <row r="783" s="59" customFormat="true" ht="12.75" hidden="false" customHeight="false" outlineLevel="0" collapsed="false">
      <c r="A783" s="64"/>
      <c r="F783" s="58"/>
      <c r="G783" s="58"/>
      <c r="H783" s="56"/>
    </row>
    <row r="784" s="59" customFormat="true" ht="12.75" hidden="false" customHeight="false" outlineLevel="0" collapsed="false">
      <c r="A784" s="64"/>
      <c r="F784" s="58"/>
      <c r="G784" s="58"/>
      <c r="H784" s="56"/>
    </row>
    <row r="785" s="59" customFormat="true" ht="12.75" hidden="false" customHeight="false" outlineLevel="0" collapsed="false">
      <c r="A785" s="64"/>
      <c r="F785" s="58"/>
      <c r="G785" s="58"/>
      <c r="H785" s="56"/>
    </row>
    <row r="786" s="59" customFormat="true" ht="12.75" hidden="false" customHeight="false" outlineLevel="0" collapsed="false">
      <c r="A786" s="64"/>
      <c r="F786" s="58"/>
      <c r="G786" s="58"/>
      <c r="H786" s="56"/>
    </row>
    <row r="787" s="59" customFormat="true" ht="12.75" hidden="false" customHeight="false" outlineLevel="0" collapsed="false">
      <c r="A787" s="64"/>
      <c r="F787" s="58"/>
      <c r="G787" s="58"/>
      <c r="H787" s="56"/>
    </row>
    <row r="788" s="59" customFormat="true" ht="12.75" hidden="false" customHeight="false" outlineLevel="0" collapsed="false">
      <c r="A788" s="64"/>
      <c r="F788" s="58"/>
      <c r="G788" s="58"/>
      <c r="H788" s="56"/>
    </row>
    <row r="789" s="59" customFormat="true" ht="12.75" hidden="false" customHeight="false" outlineLevel="0" collapsed="false">
      <c r="A789" s="64"/>
      <c r="F789" s="58"/>
      <c r="G789" s="58"/>
      <c r="H789" s="56"/>
    </row>
    <row r="790" s="59" customFormat="true" ht="12.75" hidden="false" customHeight="false" outlineLevel="0" collapsed="false">
      <c r="A790" s="64"/>
      <c r="F790" s="58"/>
      <c r="G790" s="58"/>
      <c r="H790" s="56"/>
    </row>
    <row r="791" s="59" customFormat="true" ht="12.75" hidden="false" customHeight="false" outlineLevel="0" collapsed="false">
      <c r="A791" s="64"/>
      <c r="F791" s="58"/>
      <c r="G791" s="58"/>
      <c r="H791" s="56"/>
    </row>
    <row r="792" s="59" customFormat="true" ht="12.75" hidden="false" customHeight="false" outlineLevel="0" collapsed="false">
      <c r="A792" s="64"/>
      <c r="F792" s="58"/>
      <c r="G792" s="58"/>
      <c r="H792" s="56"/>
    </row>
    <row r="793" s="59" customFormat="true" ht="12.75" hidden="false" customHeight="false" outlineLevel="0" collapsed="false">
      <c r="A793" s="64"/>
      <c r="F793" s="58"/>
      <c r="G793" s="58"/>
      <c r="H793" s="56"/>
    </row>
    <row r="794" s="59" customFormat="true" ht="12.75" hidden="false" customHeight="false" outlineLevel="0" collapsed="false">
      <c r="A794" s="64"/>
      <c r="F794" s="58"/>
      <c r="G794" s="58"/>
      <c r="H794" s="56"/>
    </row>
    <row r="795" s="59" customFormat="true" ht="12.75" hidden="false" customHeight="false" outlineLevel="0" collapsed="false">
      <c r="A795" s="64"/>
      <c r="F795" s="58"/>
      <c r="G795" s="58"/>
      <c r="H795" s="56"/>
    </row>
    <row r="796" s="59" customFormat="true" ht="12.75" hidden="false" customHeight="false" outlineLevel="0" collapsed="false">
      <c r="A796" s="64"/>
      <c r="F796" s="58"/>
      <c r="G796" s="58"/>
      <c r="H796" s="56"/>
    </row>
    <row r="797" s="59" customFormat="true" ht="12.75" hidden="false" customHeight="false" outlineLevel="0" collapsed="false">
      <c r="A797" s="64"/>
      <c r="F797" s="58"/>
      <c r="G797" s="58"/>
      <c r="H797" s="56"/>
    </row>
    <row r="798" s="59" customFormat="true" ht="12.75" hidden="false" customHeight="false" outlineLevel="0" collapsed="false">
      <c r="A798" s="64"/>
      <c r="F798" s="58"/>
      <c r="G798" s="58"/>
      <c r="H798" s="56"/>
    </row>
    <row r="799" s="59" customFormat="true" ht="12.75" hidden="false" customHeight="false" outlineLevel="0" collapsed="false">
      <c r="A799" s="64"/>
      <c r="F799" s="58"/>
      <c r="G799" s="58"/>
      <c r="H799" s="56"/>
    </row>
    <row r="800" s="59" customFormat="true" ht="12.75" hidden="false" customHeight="false" outlineLevel="0" collapsed="false">
      <c r="A800" s="64"/>
      <c r="F800" s="58"/>
      <c r="G800" s="58"/>
      <c r="H800" s="56"/>
    </row>
    <row r="801" s="59" customFormat="true" ht="12.75" hidden="false" customHeight="false" outlineLevel="0" collapsed="false">
      <c r="A801" s="64"/>
      <c r="F801" s="58"/>
      <c r="G801" s="58"/>
      <c r="H801" s="56"/>
    </row>
    <row r="802" s="59" customFormat="true" ht="12.75" hidden="false" customHeight="false" outlineLevel="0" collapsed="false">
      <c r="A802" s="64"/>
      <c r="F802" s="58"/>
      <c r="G802" s="58"/>
      <c r="H802" s="56"/>
    </row>
    <row r="803" s="59" customFormat="true" ht="12.75" hidden="false" customHeight="false" outlineLevel="0" collapsed="false">
      <c r="A803" s="64"/>
      <c r="F803" s="58"/>
      <c r="G803" s="58"/>
      <c r="H803" s="56"/>
    </row>
    <row r="804" s="59" customFormat="true" ht="12.75" hidden="false" customHeight="false" outlineLevel="0" collapsed="false">
      <c r="A804" s="64"/>
      <c r="F804" s="58"/>
      <c r="G804" s="58"/>
      <c r="H804" s="56"/>
    </row>
    <row r="805" s="59" customFormat="true" ht="12.75" hidden="false" customHeight="false" outlineLevel="0" collapsed="false">
      <c r="A805" s="64"/>
      <c r="F805" s="58"/>
      <c r="G805" s="58"/>
      <c r="H805" s="56"/>
    </row>
    <row r="806" s="59" customFormat="true" ht="12.75" hidden="false" customHeight="false" outlineLevel="0" collapsed="false">
      <c r="A806" s="64"/>
      <c r="F806" s="58"/>
      <c r="G806" s="58"/>
      <c r="H806" s="56"/>
    </row>
    <row r="807" s="59" customFormat="true" ht="12.75" hidden="false" customHeight="false" outlineLevel="0" collapsed="false">
      <c r="A807" s="64"/>
      <c r="F807" s="58"/>
      <c r="G807" s="58"/>
      <c r="H807" s="56"/>
    </row>
    <row r="808" s="59" customFormat="true" ht="12.75" hidden="false" customHeight="false" outlineLevel="0" collapsed="false">
      <c r="A808" s="64"/>
      <c r="F808" s="58"/>
      <c r="G808" s="58"/>
      <c r="H808" s="56"/>
    </row>
    <row r="809" s="59" customFormat="true" ht="12.75" hidden="false" customHeight="false" outlineLevel="0" collapsed="false">
      <c r="A809" s="64"/>
      <c r="F809" s="58"/>
      <c r="G809" s="58"/>
      <c r="H809" s="56"/>
    </row>
    <row r="810" s="59" customFormat="true" ht="12.75" hidden="false" customHeight="false" outlineLevel="0" collapsed="false">
      <c r="A810" s="64"/>
      <c r="F810" s="58"/>
      <c r="G810" s="58"/>
      <c r="H810" s="56"/>
    </row>
    <row r="811" s="59" customFormat="true" ht="12.75" hidden="false" customHeight="false" outlineLevel="0" collapsed="false">
      <c r="A811" s="64"/>
      <c r="F811" s="58"/>
      <c r="G811" s="58"/>
      <c r="H811" s="56"/>
    </row>
    <row r="812" s="59" customFormat="true" ht="12.75" hidden="false" customHeight="false" outlineLevel="0" collapsed="false">
      <c r="A812" s="64"/>
      <c r="F812" s="58"/>
      <c r="G812" s="58"/>
      <c r="H812" s="56"/>
    </row>
    <row r="813" s="59" customFormat="true" ht="12.75" hidden="false" customHeight="false" outlineLevel="0" collapsed="false">
      <c r="A813" s="64"/>
      <c r="F813" s="58"/>
      <c r="G813" s="58"/>
      <c r="H813" s="56"/>
    </row>
    <row r="814" s="59" customFormat="true" ht="12.75" hidden="false" customHeight="false" outlineLevel="0" collapsed="false">
      <c r="A814" s="64"/>
      <c r="F814" s="58"/>
      <c r="G814" s="58"/>
      <c r="H814" s="56"/>
    </row>
    <row r="815" s="59" customFormat="true" ht="12.75" hidden="false" customHeight="false" outlineLevel="0" collapsed="false">
      <c r="A815" s="64"/>
      <c r="F815" s="58"/>
      <c r="G815" s="58"/>
      <c r="H815" s="56"/>
    </row>
    <row r="816" s="59" customFormat="true" ht="12.75" hidden="false" customHeight="false" outlineLevel="0" collapsed="false">
      <c r="A816" s="64"/>
      <c r="F816" s="58"/>
      <c r="G816" s="58"/>
      <c r="H816" s="56"/>
    </row>
    <row r="817" s="59" customFormat="true" ht="12.75" hidden="false" customHeight="false" outlineLevel="0" collapsed="false">
      <c r="A817" s="64"/>
      <c r="F817" s="58"/>
      <c r="G817" s="58"/>
      <c r="H817" s="56"/>
    </row>
    <row r="818" s="59" customFormat="true" ht="12.75" hidden="false" customHeight="false" outlineLevel="0" collapsed="false">
      <c r="A818" s="64"/>
      <c r="F818" s="58"/>
      <c r="G818" s="58"/>
      <c r="H818" s="56"/>
    </row>
    <row r="819" s="59" customFormat="true" ht="12.75" hidden="false" customHeight="false" outlineLevel="0" collapsed="false">
      <c r="A819" s="64"/>
      <c r="F819" s="58"/>
      <c r="G819" s="58"/>
      <c r="H819" s="56"/>
    </row>
    <row r="820" s="59" customFormat="true" ht="12.75" hidden="false" customHeight="false" outlineLevel="0" collapsed="false">
      <c r="A820" s="64"/>
      <c r="F820" s="58"/>
      <c r="G820" s="58"/>
      <c r="H820" s="56"/>
    </row>
    <row r="821" s="59" customFormat="true" ht="12.75" hidden="false" customHeight="false" outlineLevel="0" collapsed="false">
      <c r="A821" s="64"/>
      <c r="F821" s="58"/>
      <c r="G821" s="58"/>
      <c r="H821" s="56"/>
    </row>
    <row r="822" s="59" customFormat="true" ht="12.75" hidden="false" customHeight="false" outlineLevel="0" collapsed="false">
      <c r="A822" s="64"/>
      <c r="F822" s="58"/>
      <c r="G822" s="58"/>
      <c r="H822" s="56"/>
    </row>
    <row r="823" s="59" customFormat="true" ht="12.75" hidden="false" customHeight="false" outlineLevel="0" collapsed="false">
      <c r="A823" s="64"/>
      <c r="F823" s="58"/>
      <c r="G823" s="58"/>
      <c r="H823" s="56"/>
    </row>
    <row r="824" s="59" customFormat="true" ht="12.75" hidden="false" customHeight="false" outlineLevel="0" collapsed="false">
      <c r="A824" s="64"/>
      <c r="F824" s="58"/>
      <c r="G824" s="58"/>
      <c r="H824" s="56"/>
    </row>
    <row r="825" s="59" customFormat="true" ht="12.75" hidden="false" customHeight="false" outlineLevel="0" collapsed="false">
      <c r="A825" s="64"/>
      <c r="F825" s="58"/>
      <c r="G825" s="58"/>
      <c r="H825" s="56"/>
    </row>
    <row r="826" s="59" customFormat="true" ht="12.75" hidden="false" customHeight="false" outlineLevel="0" collapsed="false">
      <c r="A826" s="64"/>
      <c r="F826" s="58"/>
      <c r="G826" s="58"/>
      <c r="H826" s="56"/>
    </row>
    <row r="827" s="59" customFormat="true" ht="12.75" hidden="false" customHeight="false" outlineLevel="0" collapsed="false">
      <c r="A827" s="64"/>
      <c r="F827" s="58"/>
      <c r="G827" s="58"/>
      <c r="H827" s="56"/>
    </row>
    <row r="828" s="59" customFormat="true" ht="12.75" hidden="false" customHeight="false" outlineLevel="0" collapsed="false">
      <c r="A828" s="64"/>
      <c r="F828" s="58"/>
      <c r="G828" s="58"/>
      <c r="H828" s="56"/>
    </row>
    <row r="829" s="59" customFormat="true" ht="12.75" hidden="false" customHeight="false" outlineLevel="0" collapsed="false">
      <c r="A829" s="64"/>
      <c r="F829" s="58"/>
      <c r="G829" s="58"/>
      <c r="H829" s="56"/>
    </row>
    <row r="830" s="59" customFormat="true" ht="12.75" hidden="false" customHeight="false" outlineLevel="0" collapsed="false">
      <c r="A830" s="64"/>
      <c r="F830" s="58"/>
      <c r="G830" s="58"/>
      <c r="H830" s="56"/>
    </row>
    <row r="831" s="59" customFormat="true" ht="12.75" hidden="false" customHeight="false" outlineLevel="0" collapsed="false">
      <c r="A831" s="64"/>
      <c r="F831" s="58"/>
      <c r="G831" s="58"/>
      <c r="H831" s="56"/>
    </row>
    <row r="832" s="59" customFormat="true" ht="12.75" hidden="false" customHeight="false" outlineLevel="0" collapsed="false">
      <c r="A832" s="64"/>
      <c r="F832" s="58"/>
      <c r="G832" s="58"/>
      <c r="H832" s="56"/>
    </row>
    <row r="833" s="59" customFormat="true" ht="12.75" hidden="false" customHeight="false" outlineLevel="0" collapsed="false">
      <c r="A833" s="64"/>
      <c r="F833" s="58"/>
      <c r="G833" s="58"/>
      <c r="H833" s="56"/>
    </row>
    <row r="834" s="59" customFormat="true" ht="12.75" hidden="false" customHeight="false" outlineLevel="0" collapsed="false">
      <c r="A834" s="64"/>
      <c r="F834" s="58"/>
      <c r="G834" s="58"/>
      <c r="H834" s="56"/>
    </row>
    <row r="835" s="59" customFormat="true" ht="12.75" hidden="false" customHeight="false" outlineLevel="0" collapsed="false">
      <c r="A835" s="64"/>
      <c r="F835" s="58"/>
      <c r="G835" s="58"/>
      <c r="H835" s="56"/>
    </row>
    <row r="836" s="59" customFormat="true" ht="12.75" hidden="false" customHeight="false" outlineLevel="0" collapsed="false">
      <c r="A836" s="64"/>
      <c r="F836" s="58"/>
      <c r="G836" s="58"/>
      <c r="H836" s="56"/>
    </row>
    <row r="837" s="59" customFormat="true" ht="12.75" hidden="false" customHeight="false" outlineLevel="0" collapsed="false">
      <c r="A837" s="64"/>
      <c r="F837" s="58"/>
      <c r="G837" s="58"/>
      <c r="H837" s="56"/>
    </row>
    <row r="838" s="59" customFormat="true" ht="12.75" hidden="false" customHeight="false" outlineLevel="0" collapsed="false">
      <c r="A838" s="64"/>
      <c r="F838" s="58"/>
      <c r="G838" s="58"/>
      <c r="H838" s="56"/>
    </row>
    <row r="839" s="59" customFormat="true" ht="12.75" hidden="false" customHeight="false" outlineLevel="0" collapsed="false">
      <c r="A839" s="64"/>
      <c r="F839" s="58"/>
      <c r="G839" s="58"/>
      <c r="H839" s="56"/>
    </row>
    <row r="840" s="59" customFormat="true" ht="12.75" hidden="false" customHeight="false" outlineLevel="0" collapsed="false">
      <c r="A840" s="64"/>
      <c r="F840" s="58"/>
      <c r="G840" s="58"/>
      <c r="H840" s="56"/>
    </row>
    <row r="841" s="59" customFormat="true" ht="12.75" hidden="false" customHeight="false" outlineLevel="0" collapsed="false">
      <c r="A841" s="64"/>
      <c r="F841" s="58"/>
      <c r="G841" s="58"/>
      <c r="H841" s="56"/>
    </row>
    <row r="842" s="59" customFormat="true" ht="12.75" hidden="false" customHeight="false" outlineLevel="0" collapsed="false">
      <c r="A842" s="64"/>
      <c r="F842" s="58"/>
      <c r="G842" s="58"/>
      <c r="H842" s="56"/>
    </row>
    <row r="843" s="59" customFormat="true" ht="12.75" hidden="false" customHeight="false" outlineLevel="0" collapsed="false">
      <c r="A843" s="64"/>
      <c r="F843" s="58"/>
      <c r="G843" s="58"/>
      <c r="H843" s="56"/>
    </row>
    <row r="844" s="59" customFormat="true" ht="12.75" hidden="false" customHeight="false" outlineLevel="0" collapsed="false">
      <c r="A844" s="64"/>
      <c r="F844" s="58"/>
      <c r="G844" s="58"/>
      <c r="H844" s="56"/>
    </row>
    <row r="845" s="59" customFormat="true" ht="12.75" hidden="false" customHeight="false" outlineLevel="0" collapsed="false">
      <c r="A845" s="64"/>
      <c r="F845" s="58"/>
      <c r="G845" s="58"/>
      <c r="H845" s="56"/>
    </row>
    <row r="846" s="59" customFormat="true" ht="12.75" hidden="false" customHeight="false" outlineLevel="0" collapsed="false">
      <c r="A846" s="64"/>
      <c r="F846" s="58"/>
      <c r="G846" s="58"/>
      <c r="H846" s="56"/>
    </row>
    <row r="847" s="59" customFormat="true" ht="12.75" hidden="false" customHeight="false" outlineLevel="0" collapsed="false">
      <c r="A847" s="64"/>
      <c r="F847" s="58"/>
      <c r="G847" s="58"/>
      <c r="H847" s="56"/>
    </row>
    <row r="848" s="59" customFormat="true" ht="12.75" hidden="false" customHeight="false" outlineLevel="0" collapsed="false">
      <c r="A848" s="64"/>
      <c r="F848" s="58"/>
      <c r="G848" s="58"/>
      <c r="H848" s="56"/>
    </row>
    <row r="849" s="59" customFormat="true" ht="12.75" hidden="false" customHeight="false" outlineLevel="0" collapsed="false">
      <c r="A849" s="64"/>
      <c r="F849" s="58"/>
      <c r="G849" s="58"/>
      <c r="H849" s="56"/>
    </row>
    <row r="850" s="59" customFormat="true" ht="12.75" hidden="false" customHeight="false" outlineLevel="0" collapsed="false">
      <c r="A850" s="64"/>
      <c r="F850" s="58"/>
      <c r="G850" s="58"/>
      <c r="H850" s="56"/>
    </row>
    <row r="851" s="59" customFormat="true" ht="12.75" hidden="false" customHeight="false" outlineLevel="0" collapsed="false">
      <c r="A851" s="64"/>
      <c r="F851" s="58"/>
      <c r="G851" s="58"/>
      <c r="H851" s="56"/>
    </row>
    <row r="852" s="59" customFormat="true" ht="12.75" hidden="false" customHeight="false" outlineLevel="0" collapsed="false">
      <c r="A852" s="64"/>
      <c r="F852" s="58"/>
      <c r="G852" s="58"/>
      <c r="H852" s="56"/>
    </row>
    <row r="853" s="59" customFormat="true" ht="12.75" hidden="false" customHeight="false" outlineLevel="0" collapsed="false">
      <c r="A853" s="64"/>
      <c r="F853" s="58"/>
      <c r="G853" s="58"/>
      <c r="H853" s="56"/>
    </row>
    <row r="854" s="59" customFormat="true" ht="12.75" hidden="false" customHeight="false" outlineLevel="0" collapsed="false">
      <c r="A854" s="64"/>
      <c r="F854" s="58"/>
      <c r="G854" s="58"/>
      <c r="H854" s="56"/>
    </row>
    <row r="855" s="59" customFormat="true" ht="12.75" hidden="false" customHeight="false" outlineLevel="0" collapsed="false">
      <c r="A855" s="64"/>
      <c r="F855" s="58"/>
      <c r="G855" s="58"/>
      <c r="H855" s="56"/>
    </row>
    <row r="856" s="59" customFormat="true" ht="12.75" hidden="false" customHeight="false" outlineLevel="0" collapsed="false">
      <c r="A856" s="64"/>
      <c r="F856" s="58"/>
      <c r="G856" s="58"/>
      <c r="H856" s="56"/>
    </row>
    <row r="857" s="59" customFormat="true" ht="12.75" hidden="false" customHeight="false" outlineLevel="0" collapsed="false">
      <c r="A857" s="64"/>
      <c r="F857" s="58"/>
      <c r="G857" s="58"/>
      <c r="H857" s="56"/>
    </row>
    <row r="858" s="59" customFormat="true" ht="12.75" hidden="false" customHeight="false" outlineLevel="0" collapsed="false">
      <c r="A858" s="64"/>
      <c r="F858" s="58"/>
      <c r="G858" s="58"/>
      <c r="H858" s="56"/>
    </row>
    <row r="859" s="59" customFormat="true" ht="12.75" hidden="false" customHeight="false" outlineLevel="0" collapsed="false">
      <c r="A859" s="64"/>
      <c r="F859" s="58"/>
      <c r="G859" s="58"/>
      <c r="H859" s="56"/>
    </row>
    <row r="860" s="59" customFormat="true" ht="12.75" hidden="false" customHeight="false" outlineLevel="0" collapsed="false">
      <c r="A860" s="64"/>
      <c r="F860" s="58"/>
      <c r="G860" s="58"/>
      <c r="H860" s="56"/>
    </row>
    <row r="861" s="59" customFormat="true" ht="12.75" hidden="false" customHeight="false" outlineLevel="0" collapsed="false">
      <c r="A861" s="64"/>
      <c r="F861" s="58"/>
      <c r="G861" s="58"/>
      <c r="H861" s="56"/>
    </row>
    <row r="862" s="59" customFormat="true" ht="12.75" hidden="false" customHeight="false" outlineLevel="0" collapsed="false">
      <c r="A862" s="64"/>
      <c r="F862" s="58"/>
      <c r="G862" s="58"/>
      <c r="H862" s="56"/>
    </row>
    <row r="863" s="59" customFormat="true" ht="12.75" hidden="false" customHeight="false" outlineLevel="0" collapsed="false">
      <c r="A863" s="64"/>
      <c r="F863" s="58"/>
      <c r="G863" s="58"/>
      <c r="H863" s="56"/>
    </row>
    <row r="864" s="59" customFormat="true" ht="12.75" hidden="false" customHeight="false" outlineLevel="0" collapsed="false">
      <c r="A864" s="64"/>
      <c r="F864" s="58"/>
      <c r="G864" s="58"/>
      <c r="H864" s="56"/>
    </row>
    <row r="865" s="59" customFormat="true" ht="12.75" hidden="false" customHeight="false" outlineLevel="0" collapsed="false">
      <c r="A865" s="64"/>
      <c r="F865" s="58"/>
      <c r="G865" s="58"/>
      <c r="H865" s="56"/>
    </row>
    <row r="866" s="59" customFormat="true" ht="12.75" hidden="false" customHeight="false" outlineLevel="0" collapsed="false">
      <c r="A866" s="64"/>
      <c r="F866" s="58"/>
      <c r="G866" s="58"/>
      <c r="H866" s="56"/>
    </row>
    <row r="867" s="59" customFormat="true" ht="12.75" hidden="false" customHeight="false" outlineLevel="0" collapsed="false">
      <c r="A867" s="64"/>
      <c r="F867" s="58"/>
      <c r="G867" s="58"/>
      <c r="H867" s="56"/>
    </row>
    <row r="868" s="59" customFormat="true" ht="12.75" hidden="false" customHeight="false" outlineLevel="0" collapsed="false">
      <c r="A868" s="64"/>
      <c r="F868" s="58"/>
      <c r="G868" s="58"/>
      <c r="H868" s="56"/>
    </row>
    <row r="869" s="59" customFormat="true" ht="12.75" hidden="false" customHeight="false" outlineLevel="0" collapsed="false">
      <c r="A869" s="64"/>
      <c r="F869" s="58"/>
      <c r="G869" s="58"/>
      <c r="H869" s="56"/>
    </row>
    <row r="870" s="59" customFormat="true" ht="12.75" hidden="false" customHeight="false" outlineLevel="0" collapsed="false">
      <c r="A870" s="64"/>
      <c r="F870" s="58"/>
      <c r="G870" s="58"/>
      <c r="H870" s="56"/>
    </row>
    <row r="871" s="59" customFormat="true" ht="12.75" hidden="false" customHeight="false" outlineLevel="0" collapsed="false">
      <c r="A871" s="64"/>
      <c r="F871" s="58"/>
      <c r="G871" s="58"/>
      <c r="H871" s="56"/>
    </row>
    <row r="872" s="59" customFormat="true" ht="12.75" hidden="false" customHeight="false" outlineLevel="0" collapsed="false">
      <c r="A872" s="64"/>
      <c r="F872" s="58"/>
      <c r="G872" s="58"/>
      <c r="H872" s="56"/>
    </row>
    <row r="873" s="59" customFormat="true" ht="12.75" hidden="false" customHeight="false" outlineLevel="0" collapsed="false">
      <c r="A873" s="64"/>
      <c r="F873" s="58"/>
      <c r="G873" s="58"/>
      <c r="H873" s="56"/>
    </row>
    <row r="874" s="59" customFormat="true" ht="12.75" hidden="false" customHeight="false" outlineLevel="0" collapsed="false">
      <c r="A874" s="64"/>
      <c r="F874" s="58"/>
      <c r="G874" s="58"/>
      <c r="H874" s="56"/>
    </row>
    <row r="875" s="59" customFormat="true" ht="12.75" hidden="false" customHeight="false" outlineLevel="0" collapsed="false">
      <c r="A875" s="64"/>
      <c r="F875" s="58"/>
      <c r="G875" s="58"/>
      <c r="H875" s="56"/>
    </row>
    <row r="876" s="59" customFormat="true" ht="12.75" hidden="false" customHeight="false" outlineLevel="0" collapsed="false">
      <c r="A876" s="64"/>
      <c r="F876" s="58"/>
      <c r="G876" s="58"/>
      <c r="H876" s="56"/>
    </row>
    <row r="877" s="59" customFormat="true" ht="12.75" hidden="false" customHeight="false" outlineLevel="0" collapsed="false">
      <c r="A877" s="64"/>
      <c r="F877" s="58"/>
      <c r="G877" s="58"/>
      <c r="H877" s="56"/>
    </row>
    <row r="878" s="59" customFormat="true" ht="12.75" hidden="false" customHeight="false" outlineLevel="0" collapsed="false">
      <c r="A878" s="64"/>
      <c r="F878" s="58"/>
      <c r="G878" s="58"/>
      <c r="H878" s="56"/>
    </row>
    <row r="879" s="59" customFormat="true" ht="12.75" hidden="false" customHeight="false" outlineLevel="0" collapsed="false">
      <c r="A879" s="64"/>
      <c r="F879" s="58"/>
      <c r="G879" s="58"/>
      <c r="H879" s="56"/>
    </row>
    <row r="880" s="59" customFormat="true" ht="12.75" hidden="false" customHeight="false" outlineLevel="0" collapsed="false">
      <c r="A880" s="64"/>
      <c r="F880" s="58"/>
      <c r="G880" s="58"/>
      <c r="H880" s="56"/>
    </row>
    <row r="881" s="59" customFormat="true" ht="12.75" hidden="false" customHeight="false" outlineLevel="0" collapsed="false">
      <c r="A881" s="64"/>
      <c r="F881" s="58"/>
      <c r="G881" s="58"/>
      <c r="H881" s="56"/>
    </row>
    <row r="882" s="59" customFormat="true" ht="12.75" hidden="false" customHeight="false" outlineLevel="0" collapsed="false">
      <c r="A882" s="64"/>
      <c r="F882" s="58"/>
      <c r="G882" s="58"/>
      <c r="H882" s="58"/>
    </row>
    <row r="883" s="59" customFormat="true" ht="12.75" hidden="false" customHeight="false" outlineLevel="0" collapsed="false">
      <c r="A883" s="64"/>
      <c r="F883" s="58"/>
      <c r="G883" s="58"/>
      <c r="H883" s="58"/>
    </row>
    <row r="884" s="59" customFormat="true" ht="12.75" hidden="false" customHeight="false" outlineLevel="0" collapsed="false">
      <c r="A884" s="64"/>
      <c r="F884" s="58"/>
      <c r="G884" s="58"/>
      <c r="H884" s="58"/>
    </row>
    <row r="885" s="59" customFormat="true" ht="12.75" hidden="false" customHeight="false" outlineLevel="0" collapsed="false">
      <c r="A885" s="64"/>
      <c r="F885" s="58"/>
      <c r="G885" s="58"/>
      <c r="H885" s="58"/>
    </row>
    <row r="886" s="59" customFormat="true" ht="12.75" hidden="false" customHeight="false" outlineLevel="0" collapsed="false">
      <c r="A886" s="64"/>
      <c r="F886" s="58"/>
      <c r="G886" s="58"/>
      <c r="H886" s="58"/>
    </row>
    <row r="887" s="59" customFormat="true" ht="12.75" hidden="false" customHeight="false" outlineLevel="0" collapsed="false">
      <c r="A887" s="64"/>
      <c r="F887" s="58"/>
      <c r="G887" s="58"/>
      <c r="H887" s="58"/>
    </row>
    <row r="888" s="59" customFormat="true" ht="12.75" hidden="false" customHeight="false" outlineLevel="0" collapsed="false">
      <c r="A888" s="64"/>
      <c r="F888" s="58"/>
      <c r="G888" s="58"/>
      <c r="H888" s="58"/>
    </row>
    <row r="889" s="59" customFormat="true" ht="12.75" hidden="false" customHeight="false" outlineLevel="0" collapsed="false">
      <c r="A889" s="64"/>
      <c r="F889" s="58"/>
      <c r="G889" s="58"/>
      <c r="H889" s="58"/>
    </row>
    <row r="890" s="59" customFormat="true" ht="12.75" hidden="false" customHeight="false" outlineLevel="0" collapsed="false">
      <c r="A890" s="64"/>
      <c r="F890" s="58"/>
      <c r="G890" s="58"/>
      <c r="H890" s="58"/>
    </row>
    <row r="891" s="59" customFormat="true" ht="12.75" hidden="false" customHeight="false" outlineLevel="0" collapsed="false">
      <c r="A891" s="64"/>
      <c r="F891" s="58"/>
      <c r="G891" s="58"/>
      <c r="H891" s="58"/>
    </row>
    <row r="892" s="59" customFormat="true" ht="12.75" hidden="false" customHeight="false" outlineLevel="0" collapsed="false">
      <c r="A892" s="64"/>
      <c r="F892" s="58"/>
      <c r="G892" s="58"/>
      <c r="H892" s="58"/>
    </row>
    <row r="893" s="59" customFormat="true" ht="12.75" hidden="false" customHeight="false" outlineLevel="0" collapsed="false">
      <c r="A893" s="64"/>
      <c r="F893" s="58"/>
      <c r="G893" s="58"/>
      <c r="H893" s="58"/>
    </row>
    <row r="894" s="59" customFormat="true" ht="12.75" hidden="false" customHeight="false" outlineLevel="0" collapsed="false">
      <c r="A894" s="64"/>
      <c r="F894" s="58"/>
      <c r="G894" s="58"/>
      <c r="H894" s="58"/>
    </row>
    <row r="895" s="59" customFormat="true" ht="12.75" hidden="false" customHeight="false" outlineLevel="0" collapsed="false">
      <c r="A895" s="64"/>
      <c r="F895" s="58"/>
      <c r="G895" s="58"/>
      <c r="H895" s="58"/>
    </row>
    <row r="896" s="59" customFormat="true" ht="12.75" hidden="false" customHeight="false" outlineLevel="0" collapsed="false">
      <c r="A896" s="64"/>
      <c r="F896" s="58"/>
      <c r="G896" s="58"/>
      <c r="H896" s="58"/>
    </row>
    <row r="897" s="59" customFormat="true" ht="12.75" hidden="false" customHeight="false" outlineLevel="0" collapsed="false">
      <c r="A897" s="64"/>
      <c r="F897" s="58"/>
      <c r="G897" s="58"/>
      <c r="H897" s="58"/>
    </row>
    <row r="898" s="59" customFormat="true" ht="12.75" hidden="false" customHeight="false" outlineLevel="0" collapsed="false">
      <c r="A898" s="64"/>
      <c r="F898" s="58"/>
      <c r="G898" s="58"/>
      <c r="H898" s="58"/>
    </row>
    <row r="899" s="59" customFormat="true" ht="12.75" hidden="false" customHeight="false" outlineLevel="0" collapsed="false">
      <c r="A899" s="64"/>
      <c r="F899" s="58"/>
      <c r="G899" s="58"/>
      <c r="H899" s="58"/>
    </row>
    <row r="900" s="59" customFormat="true" ht="12.75" hidden="false" customHeight="false" outlineLevel="0" collapsed="false">
      <c r="A900" s="64"/>
      <c r="F900" s="58"/>
      <c r="G900" s="58"/>
      <c r="H900" s="58"/>
    </row>
    <row r="901" s="59" customFormat="true" ht="12.75" hidden="false" customHeight="false" outlineLevel="0" collapsed="false">
      <c r="A901" s="64"/>
      <c r="F901" s="58"/>
      <c r="G901" s="58"/>
      <c r="H901" s="58"/>
    </row>
    <row r="902" s="59" customFormat="true" ht="12.75" hidden="false" customHeight="false" outlineLevel="0" collapsed="false">
      <c r="A902" s="64"/>
      <c r="F902" s="58"/>
      <c r="G902" s="58"/>
      <c r="H902" s="58"/>
    </row>
    <row r="903" s="59" customFormat="true" ht="12.75" hidden="false" customHeight="false" outlineLevel="0" collapsed="false">
      <c r="A903" s="64"/>
      <c r="F903" s="58"/>
      <c r="G903" s="58"/>
      <c r="H903" s="58"/>
    </row>
    <row r="904" s="59" customFormat="true" ht="12.75" hidden="false" customHeight="false" outlineLevel="0" collapsed="false">
      <c r="A904" s="64"/>
      <c r="F904" s="58"/>
      <c r="G904" s="58"/>
      <c r="H904" s="58"/>
    </row>
    <row r="905" s="59" customFormat="true" ht="12.75" hidden="false" customHeight="false" outlineLevel="0" collapsed="false">
      <c r="A905" s="64"/>
      <c r="F905" s="58"/>
      <c r="G905" s="58"/>
      <c r="H905" s="58"/>
    </row>
    <row r="906" s="59" customFormat="true" ht="12.75" hidden="false" customHeight="false" outlineLevel="0" collapsed="false">
      <c r="A906" s="64"/>
      <c r="F906" s="58"/>
      <c r="G906" s="58"/>
      <c r="H906" s="58"/>
    </row>
    <row r="907" s="59" customFormat="true" ht="12.75" hidden="false" customHeight="false" outlineLevel="0" collapsed="false">
      <c r="A907" s="64"/>
      <c r="F907" s="58"/>
      <c r="G907" s="58"/>
      <c r="H907" s="58"/>
    </row>
    <row r="908" s="59" customFormat="true" ht="12.75" hidden="false" customHeight="false" outlineLevel="0" collapsed="false">
      <c r="A908" s="64"/>
      <c r="F908" s="58"/>
      <c r="G908" s="58"/>
      <c r="H908" s="58"/>
    </row>
    <row r="909" s="59" customFormat="true" ht="12.75" hidden="false" customHeight="false" outlineLevel="0" collapsed="false">
      <c r="A909" s="64"/>
      <c r="F909" s="58"/>
      <c r="G909" s="58"/>
      <c r="H909" s="58"/>
    </row>
    <row r="910" s="59" customFormat="true" ht="12.75" hidden="false" customHeight="false" outlineLevel="0" collapsed="false">
      <c r="A910" s="64"/>
      <c r="F910" s="58"/>
      <c r="G910" s="58"/>
      <c r="H910" s="58"/>
    </row>
    <row r="911" s="59" customFormat="true" ht="12.75" hidden="false" customHeight="false" outlineLevel="0" collapsed="false">
      <c r="A911" s="64"/>
      <c r="F911" s="58"/>
      <c r="G911" s="58"/>
      <c r="H911" s="58"/>
    </row>
    <row r="912" s="59" customFormat="true" ht="12.75" hidden="false" customHeight="false" outlineLevel="0" collapsed="false">
      <c r="A912" s="64"/>
      <c r="F912" s="58"/>
      <c r="G912" s="58"/>
      <c r="H912" s="58"/>
    </row>
    <row r="913" s="59" customFormat="true" ht="12.75" hidden="false" customHeight="false" outlineLevel="0" collapsed="false">
      <c r="A913" s="64"/>
      <c r="F913" s="58"/>
      <c r="G913" s="58"/>
      <c r="H913" s="58"/>
    </row>
    <row r="914" s="59" customFormat="true" ht="12.75" hidden="false" customHeight="false" outlineLevel="0" collapsed="false">
      <c r="A914" s="64"/>
      <c r="F914" s="58"/>
      <c r="G914" s="58"/>
      <c r="H914" s="58"/>
    </row>
    <row r="915" s="59" customFormat="true" ht="12.75" hidden="false" customHeight="false" outlineLevel="0" collapsed="false">
      <c r="A915" s="64"/>
      <c r="F915" s="58"/>
      <c r="G915" s="58"/>
      <c r="H915" s="58"/>
    </row>
    <row r="916" s="59" customFormat="true" ht="12.75" hidden="false" customHeight="false" outlineLevel="0" collapsed="false">
      <c r="A916" s="64"/>
      <c r="F916" s="58"/>
      <c r="G916" s="58"/>
      <c r="H916" s="58"/>
    </row>
    <row r="917" s="59" customFormat="true" ht="12.75" hidden="false" customHeight="false" outlineLevel="0" collapsed="false">
      <c r="A917" s="64"/>
      <c r="F917" s="58"/>
      <c r="G917" s="58"/>
      <c r="H917" s="58"/>
    </row>
    <row r="918" s="59" customFormat="true" ht="12.75" hidden="false" customHeight="false" outlineLevel="0" collapsed="false">
      <c r="A918" s="64"/>
      <c r="F918" s="58"/>
      <c r="G918" s="58"/>
      <c r="H918" s="58"/>
    </row>
    <row r="919" s="59" customFormat="true" ht="12.75" hidden="false" customHeight="false" outlineLevel="0" collapsed="false">
      <c r="A919" s="64"/>
      <c r="F919" s="58"/>
      <c r="G919" s="58"/>
      <c r="H919" s="58"/>
    </row>
    <row r="920" s="59" customFormat="true" ht="12.75" hidden="false" customHeight="false" outlineLevel="0" collapsed="false">
      <c r="A920" s="64"/>
      <c r="F920" s="58"/>
      <c r="G920" s="58"/>
      <c r="H920" s="58"/>
    </row>
    <row r="921" s="59" customFormat="true" ht="12.75" hidden="false" customHeight="false" outlineLevel="0" collapsed="false">
      <c r="A921" s="64"/>
      <c r="F921" s="58"/>
      <c r="G921" s="58"/>
      <c r="H921" s="58"/>
    </row>
    <row r="922" s="59" customFormat="true" ht="12.75" hidden="false" customHeight="false" outlineLevel="0" collapsed="false">
      <c r="A922" s="64"/>
      <c r="F922" s="58"/>
      <c r="G922" s="58"/>
      <c r="H922" s="58"/>
    </row>
    <row r="923" s="59" customFormat="true" ht="12.75" hidden="false" customHeight="false" outlineLevel="0" collapsed="false">
      <c r="A923" s="64"/>
      <c r="F923" s="58"/>
      <c r="G923" s="58"/>
      <c r="H923" s="58"/>
    </row>
    <row r="924" s="59" customFormat="true" ht="12.75" hidden="false" customHeight="false" outlineLevel="0" collapsed="false">
      <c r="A924" s="64"/>
      <c r="F924" s="58"/>
      <c r="G924" s="58"/>
      <c r="H924" s="58"/>
    </row>
    <row r="925" s="59" customFormat="true" ht="12.75" hidden="false" customHeight="false" outlineLevel="0" collapsed="false">
      <c r="A925" s="64"/>
      <c r="F925" s="58"/>
      <c r="G925" s="58"/>
      <c r="H925" s="58"/>
    </row>
    <row r="926" s="59" customFormat="true" ht="12.75" hidden="false" customHeight="false" outlineLevel="0" collapsed="false">
      <c r="A926" s="64"/>
      <c r="F926" s="58"/>
      <c r="G926" s="58"/>
      <c r="H926" s="58"/>
    </row>
    <row r="927" s="59" customFormat="true" ht="12.75" hidden="false" customHeight="false" outlineLevel="0" collapsed="false">
      <c r="A927" s="64"/>
      <c r="F927" s="58"/>
      <c r="G927" s="58"/>
      <c r="H927" s="58"/>
    </row>
    <row r="928" s="59" customFormat="true" ht="12.75" hidden="false" customHeight="false" outlineLevel="0" collapsed="false">
      <c r="A928" s="64"/>
      <c r="F928" s="58"/>
      <c r="G928" s="58"/>
      <c r="H928" s="58"/>
    </row>
    <row r="929" s="59" customFormat="true" ht="12.75" hidden="false" customHeight="false" outlineLevel="0" collapsed="false">
      <c r="A929" s="64"/>
      <c r="F929" s="58"/>
      <c r="G929" s="58"/>
      <c r="H929" s="58"/>
    </row>
    <row r="930" s="59" customFormat="true" ht="12.75" hidden="false" customHeight="false" outlineLevel="0" collapsed="false">
      <c r="A930" s="64"/>
      <c r="F930" s="58"/>
      <c r="G930" s="58"/>
      <c r="H930" s="58"/>
    </row>
    <row r="931" s="59" customFormat="true" ht="12.75" hidden="false" customHeight="false" outlineLevel="0" collapsed="false">
      <c r="A931" s="64"/>
      <c r="F931" s="58"/>
      <c r="G931" s="58"/>
      <c r="H931" s="58"/>
    </row>
    <row r="932" s="59" customFormat="true" ht="12.75" hidden="false" customHeight="false" outlineLevel="0" collapsed="false">
      <c r="A932" s="64"/>
      <c r="F932" s="58"/>
      <c r="G932" s="58"/>
      <c r="H932" s="58"/>
    </row>
    <row r="933" s="59" customFormat="true" ht="12.75" hidden="false" customHeight="false" outlineLevel="0" collapsed="false">
      <c r="A933" s="64"/>
      <c r="F933" s="58"/>
      <c r="G933" s="58"/>
      <c r="H933" s="58"/>
    </row>
    <row r="934" s="59" customFormat="true" ht="12.75" hidden="false" customHeight="false" outlineLevel="0" collapsed="false">
      <c r="A934" s="64"/>
      <c r="F934" s="58"/>
      <c r="G934" s="58"/>
      <c r="H934" s="58"/>
    </row>
    <row r="935" s="59" customFormat="true" ht="12.75" hidden="false" customHeight="false" outlineLevel="0" collapsed="false">
      <c r="A935" s="64"/>
      <c r="F935" s="58"/>
      <c r="G935" s="58"/>
      <c r="H935" s="58"/>
    </row>
    <row r="936" s="59" customFormat="true" ht="12.75" hidden="false" customHeight="false" outlineLevel="0" collapsed="false">
      <c r="A936" s="64"/>
      <c r="F936" s="58"/>
      <c r="G936" s="58"/>
      <c r="H936" s="58"/>
    </row>
    <row r="937" s="59" customFormat="true" ht="12.75" hidden="false" customHeight="false" outlineLevel="0" collapsed="false">
      <c r="A937" s="64"/>
      <c r="F937" s="58"/>
      <c r="G937" s="58"/>
      <c r="H937" s="58"/>
    </row>
    <row r="938" s="59" customFormat="true" ht="12.75" hidden="false" customHeight="false" outlineLevel="0" collapsed="false">
      <c r="A938" s="64"/>
      <c r="F938" s="58"/>
      <c r="G938" s="58"/>
      <c r="H938" s="58"/>
    </row>
    <row r="939" s="59" customFormat="true" ht="12.75" hidden="false" customHeight="false" outlineLevel="0" collapsed="false">
      <c r="A939" s="64"/>
      <c r="F939" s="58"/>
      <c r="G939" s="58"/>
      <c r="H939" s="58"/>
    </row>
    <row r="940" s="59" customFormat="true" ht="12.75" hidden="false" customHeight="false" outlineLevel="0" collapsed="false">
      <c r="A940" s="64"/>
      <c r="F940" s="58"/>
      <c r="G940" s="58"/>
      <c r="H940" s="58"/>
    </row>
    <row r="941" s="59" customFormat="true" ht="12.75" hidden="false" customHeight="false" outlineLevel="0" collapsed="false">
      <c r="A941" s="64"/>
      <c r="F941" s="58"/>
      <c r="G941" s="58"/>
      <c r="H941" s="58"/>
    </row>
    <row r="942" s="59" customFormat="true" ht="12.75" hidden="false" customHeight="false" outlineLevel="0" collapsed="false">
      <c r="A942" s="64"/>
      <c r="F942" s="58"/>
      <c r="G942" s="58"/>
      <c r="H942" s="58"/>
    </row>
    <row r="943" s="59" customFormat="true" ht="12.75" hidden="false" customHeight="false" outlineLevel="0" collapsed="false">
      <c r="A943" s="64"/>
      <c r="F943" s="58"/>
      <c r="G943" s="58"/>
      <c r="H943" s="58"/>
    </row>
    <row r="944" s="59" customFormat="true" ht="12.75" hidden="false" customHeight="false" outlineLevel="0" collapsed="false">
      <c r="A944" s="64"/>
      <c r="F944" s="58"/>
      <c r="G944" s="58"/>
      <c r="H944" s="58"/>
    </row>
    <row r="945" s="59" customFormat="true" ht="12.75" hidden="false" customHeight="false" outlineLevel="0" collapsed="false">
      <c r="A945" s="64"/>
      <c r="F945" s="58"/>
      <c r="G945" s="58"/>
      <c r="H945" s="58"/>
    </row>
    <row r="946" s="59" customFormat="true" ht="12.75" hidden="false" customHeight="false" outlineLevel="0" collapsed="false">
      <c r="A946" s="64"/>
      <c r="F946" s="58"/>
      <c r="G946" s="58"/>
      <c r="H946" s="58"/>
    </row>
    <row r="947" s="59" customFormat="true" ht="12.75" hidden="false" customHeight="false" outlineLevel="0" collapsed="false">
      <c r="A947" s="64"/>
      <c r="F947" s="58"/>
      <c r="G947" s="58"/>
      <c r="H947" s="58"/>
    </row>
    <row r="948" s="59" customFormat="true" ht="12.75" hidden="false" customHeight="false" outlineLevel="0" collapsed="false">
      <c r="A948" s="64"/>
      <c r="F948" s="58"/>
      <c r="G948" s="58"/>
      <c r="H948" s="58"/>
    </row>
    <row r="949" s="59" customFormat="true" ht="12.75" hidden="false" customHeight="false" outlineLevel="0" collapsed="false">
      <c r="A949" s="64"/>
      <c r="F949" s="58"/>
      <c r="G949" s="58"/>
      <c r="H949" s="58"/>
    </row>
    <row r="950" s="59" customFormat="true" ht="12.75" hidden="false" customHeight="false" outlineLevel="0" collapsed="false">
      <c r="A950" s="64"/>
      <c r="F950" s="58"/>
      <c r="G950" s="58"/>
      <c r="H950" s="58"/>
    </row>
    <row r="951" s="59" customFormat="true" ht="12.75" hidden="false" customHeight="false" outlineLevel="0" collapsed="false">
      <c r="A951" s="64"/>
      <c r="F951" s="58"/>
      <c r="G951" s="58"/>
      <c r="H951" s="58"/>
    </row>
    <row r="952" s="59" customFormat="true" ht="12.75" hidden="false" customHeight="false" outlineLevel="0" collapsed="false">
      <c r="A952" s="64"/>
      <c r="F952" s="58"/>
      <c r="G952" s="58"/>
      <c r="H952" s="58"/>
    </row>
    <row r="953" s="59" customFormat="true" ht="12.75" hidden="false" customHeight="false" outlineLevel="0" collapsed="false">
      <c r="A953" s="64"/>
      <c r="F953" s="58"/>
      <c r="G953" s="58"/>
      <c r="H953" s="58"/>
    </row>
    <row r="954" s="59" customFormat="true" ht="12.75" hidden="false" customHeight="false" outlineLevel="0" collapsed="false">
      <c r="A954" s="64"/>
      <c r="F954" s="58"/>
      <c r="G954" s="58"/>
      <c r="H954" s="58"/>
    </row>
    <row r="955" s="59" customFormat="true" ht="12.75" hidden="false" customHeight="false" outlineLevel="0" collapsed="false">
      <c r="A955" s="64"/>
      <c r="F955" s="58"/>
      <c r="G955" s="58"/>
      <c r="H955" s="58"/>
    </row>
    <row r="956" s="59" customFormat="true" ht="12.75" hidden="false" customHeight="false" outlineLevel="0" collapsed="false">
      <c r="A956" s="64"/>
      <c r="F956" s="58"/>
      <c r="G956" s="58"/>
      <c r="H956" s="58"/>
    </row>
    <row r="957" s="59" customFormat="true" ht="12.75" hidden="false" customHeight="false" outlineLevel="0" collapsed="false">
      <c r="A957" s="64"/>
      <c r="F957" s="58"/>
      <c r="G957" s="58"/>
      <c r="H957" s="58"/>
    </row>
    <row r="958" s="59" customFormat="true" ht="12.75" hidden="false" customHeight="false" outlineLevel="0" collapsed="false">
      <c r="A958" s="64"/>
      <c r="F958" s="58"/>
      <c r="G958" s="58"/>
      <c r="H958" s="58"/>
    </row>
    <row r="959" s="59" customFormat="true" ht="12.75" hidden="false" customHeight="false" outlineLevel="0" collapsed="false">
      <c r="A959" s="64"/>
      <c r="F959" s="58"/>
      <c r="G959" s="58"/>
      <c r="H959" s="58"/>
    </row>
    <row r="960" s="59" customFormat="true" ht="12.75" hidden="false" customHeight="false" outlineLevel="0" collapsed="false">
      <c r="A960" s="64"/>
      <c r="F960" s="58"/>
      <c r="G960" s="58"/>
      <c r="H960" s="58"/>
    </row>
    <row r="961" s="59" customFormat="true" ht="12.75" hidden="false" customHeight="false" outlineLevel="0" collapsed="false">
      <c r="A961" s="64"/>
      <c r="F961" s="58"/>
      <c r="G961" s="58"/>
      <c r="H961" s="58"/>
    </row>
    <row r="962" s="59" customFormat="true" ht="12.75" hidden="false" customHeight="false" outlineLevel="0" collapsed="false">
      <c r="A962" s="64"/>
      <c r="F962" s="58"/>
      <c r="G962" s="58"/>
      <c r="H962" s="58"/>
    </row>
    <row r="963" s="59" customFormat="true" ht="12.75" hidden="false" customHeight="false" outlineLevel="0" collapsed="false">
      <c r="A963" s="64"/>
      <c r="F963" s="58"/>
      <c r="G963" s="58"/>
      <c r="H963" s="58"/>
    </row>
    <row r="964" s="59" customFormat="true" ht="12.75" hidden="false" customHeight="false" outlineLevel="0" collapsed="false">
      <c r="A964" s="64"/>
      <c r="F964" s="58"/>
      <c r="G964" s="58"/>
      <c r="H964" s="58"/>
    </row>
    <row r="965" s="59" customFormat="true" ht="12.75" hidden="false" customHeight="false" outlineLevel="0" collapsed="false">
      <c r="A965" s="64"/>
      <c r="F965" s="58"/>
      <c r="G965" s="58"/>
      <c r="H965" s="58"/>
    </row>
    <row r="966" s="59" customFormat="true" ht="12.75" hidden="false" customHeight="false" outlineLevel="0" collapsed="false">
      <c r="A966" s="64"/>
      <c r="F966" s="58"/>
      <c r="G966" s="58"/>
      <c r="H966" s="58"/>
    </row>
    <row r="967" s="59" customFormat="true" ht="12.75" hidden="false" customHeight="false" outlineLevel="0" collapsed="false">
      <c r="A967" s="64"/>
      <c r="F967" s="58"/>
      <c r="G967" s="58"/>
      <c r="H967" s="58"/>
    </row>
    <row r="968" s="59" customFormat="true" ht="12.75" hidden="false" customHeight="false" outlineLevel="0" collapsed="false">
      <c r="A968" s="64"/>
      <c r="F968" s="58"/>
      <c r="G968" s="58"/>
      <c r="H968" s="58"/>
    </row>
    <row r="969" s="59" customFormat="true" ht="12.75" hidden="false" customHeight="false" outlineLevel="0" collapsed="false">
      <c r="A969" s="64"/>
      <c r="F969" s="58"/>
      <c r="G969" s="58"/>
      <c r="H969" s="58"/>
    </row>
    <row r="970" s="59" customFormat="true" ht="12.75" hidden="false" customHeight="false" outlineLevel="0" collapsed="false">
      <c r="A970" s="64"/>
      <c r="F970" s="58"/>
      <c r="G970" s="58"/>
      <c r="H970" s="58"/>
    </row>
    <row r="971" s="59" customFormat="true" ht="12.75" hidden="false" customHeight="false" outlineLevel="0" collapsed="false">
      <c r="A971" s="64"/>
      <c r="F971" s="58"/>
      <c r="G971" s="58"/>
      <c r="H971" s="58"/>
    </row>
    <row r="972" s="59" customFormat="true" ht="12.75" hidden="false" customHeight="false" outlineLevel="0" collapsed="false">
      <c r="A972" s="64"/>
      <c r="F972" s="58"/>
      <c r="G972" s="58"/>
      <c r="H972" s="58"/>
    </row>
    <row r="973" s="59" customFormat="true" ht="12.75" hidden="false" customHeight="false" outlineLevel="0" collapsed="false">
      <c r="A973" s="64"/>
      <c r="F973" s="58"/>
      <c r="G973" s="58"/>
      <c r="H973" s="58"/>
    </row>
    <row r="974" s="59" customFormat="true" ht="12.75" hidden="false" customHeight="false" outlineLevel="0" collapsed="false">
      <c r="A974" s="64"/>
      <c r="F974" s="58"/>
      <c r="G974" s="58"/>
      <c r="H974" s="58"/>
    </row>
    <row r="975" s="59" customFormat="true" ht="12.75" hidden="false" customHeight="false" outlineLevel="0" collapsed="false">
      <c r="A975" s="64"/>
      <c r="F975" s="58"/>
      <c r="G975" s="58"/>
      <c r="H975" s="58"/>
    </row>
    <row r="976" s="59" customFormat="true" ht="12.75" hidden="false" customHeight="false" outlineLevel="0" collapsed="false">
      <c r="F976" s="58"/>
      <c r="G976" s="58"/>
      <c r="H976" s="58"/>
    </row>
    <row r="977" s="59" customFormat="true" ht="12.75" hidden="false" customHeight="false" outlineLevel="0" collapsed="false">
      <c r="F977" s="58"/>
      <c r="G977" s="58"/>
      <c r="H977" s="58"/>
    </row>
    <row r="978" s="59" customFormat="true" ht="12.75" hidden="false" customHeight="false" outlineLevel="0" collapsed="false">
      <c r="F978" s="58"/>
      <c r="G978" s="58"/>
      <c r="H978" s="58"/>
    </row>
    <row r="979" s="59" customFormat="true" ht="12.75" hidden="false" customHeight="false" outlineLevel="0" collapsed="false">
      <c r="F979" s="58"/>
      <c r="G979" s="58"/>
      <c r="H979" s="58"/>
    </row>
    <row r="980" s="59" customFormat="true" ht="12.75" hidden="false" customHeight="false" outlineLevel="0" collapsed="false">
      <c r="F980" s="58"/>
      <c r="G980" s="58"/>
      <c r="H980" s="58"/>
    </row>
    <row r="981" s="59" customFormat="true" ht="12.75" hidden="false" customHeight="false" outlineLevel="0" collapsed="false">
      <c r="F981" s="58"/>
      <c r="G981" s="58"/>
      <c r="H981" s="58"/>
    </row>
    <row r="982" s="59" customFormat="true" ht="12.75" hidden="false" customHeight="false" outlineLevel="0" collapsed="false">
      <c r="F982" s="58"/>
      <c r="G982" s="58"/>
      <c r="H982" s="58"/>
    </row>
    <row r="983" s="59" customFormat="true" ht="12.75" hidden="false" customHeight="false" outlineLevel="0" collapsed="false">
      <c r="F983" s="58"/>
      <c r="G983" s="58"/>
      <c r="H983" s="58"/>
    </row>
    <row r="984" s="59" customFormat="true" ht="12.75" hidden="false" customHeight="false" outlineLevel="0" collapsed="false">
      <c r="F984" s="58"/>
      <c r="G984" s="58"/>
      <c r="H984" s="58"/>
    </row>
    <row r="985" s="59" customFormat="true" ht="12.75" hidden="false" customHeight="false" outlineLevel="0" collapsed="false">
      <c r="F985" s="58"/>
      <c r="G985" s="58"/>
      <c r="H985" s="58"/>
    </row>
    <row r="986" s="59" customFormat="true" ht="12.75" hidden="false" customHeight="false" outlineLevel="0" collapsed="false">
      <c r="F986" s="58"/>
      <c r="G986" s="58"/>
      <c r="H986" s="58"/>
    </row>
    <row r="987" s="59" customFormat="true" ht="12.75" hidden="false" customHeight="false" outlineLevel="0" collapsed="false">
      <c r="F987" s="58"/>
      <c r="G987" s="58"/>
      <c r="H987" s="58"/>
    </row>
    <row r="988" s="59" customFormat="true" ht="12.75" hidden="false" customHeight="false" outlineLevel="0" collapsed="false">
      <c r="F988" s="58"/>
      <c r="G988" s="58"/>
      <c r="H988" s="58"/>
    </row>
    <row r="989" s="59" customFormat="true" ht="12.75" hidden="false" customHeight="false" outlineLevel="0" collapsed="false">
      <c r="F989" s="58"/>
      <c r="G989" s="58"/>
      <c r="H989" s="58"/>
    </row>
    <row r="990" s="59" customFormat="true" ht="12.75" hidden="false" customHeight="false" outlineLevel="0" collapsed="false">
      <c r="F990" s="58"/>
      <c r="G990" s="58"/>
      <c r="H990" s="58"/>
    </row>
    <row r="991" s="59" customFormat="true" ht="12.75" hidden="false" customHeight="false" outlineLevel="0" collapsed="false">
      <c r="F991" s="58"/>
      <c r="G991" s="58"/>
      <c r="H991" s="58"/>
    </row>
    <row r="992" s="59" customFormat="true" ht="12.75" hidden="false" customHeight="false" outlineLevel="0" collapsed="false">
      <c r="F992" s="58"/>
      <c r="G992" s="58"/>
      <c r="H992" s="58"/>
    </row>
    <row r="993" s="59" customFormat="true" ht="12.75" hidden="false" customHeight="false" outlineLevel="0" collapsed="false">
      <c r="F993" s="58"/>
      <c r="G993" s="58"/>
      <c r="H993" s="58"/>
    </row>
    <row r="994" s="59" customFormat="true" ht="12.75" hidden="false" customHeight="false" outlineLevel="0" collapsed="false">
      <c r="F994" s="58"/>
      <c r="G994" s="58"/>
      <c r="H994" s="58"/>
    </row>
    <row r="995" s="59" customFormat="true" ht="12.75" hidden="false" customHeight="false" outlineLevel="0" collapsed="false">
      <c r="F995" s="58"/>
      <c r="G995" s="58"/>
      <c r="H995" s="58"/>
    </row>
    <row r="996" s="59" customFormat="true" ht="12.75" hidden="false" customHeight="false" outlineLevel="0" collapsed="false">
      <c r="F996" s="58"/>
      <c r="G996" s="58"/>
      <c r="H996" s="58"/>
    </row>
    <row r="997" s="59" customFormat="true" ht="12.75" hidden="false" customHeight="false" outlineLevel="0" collapsed="false">
      <c r="F997" s="58"/>
      <c r="G997" s="58"/>
      <c r="H997" s="58"/>
    </row>
    <row r="998" s="59" customFormat="true" ht="12.75" hidden="false" customHeight="false" outlineLevel="0" collapsed="false">
      <c r="F998" s="58"/>
      <c r="G998" s="58"/>
      <c r="H998" s="5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4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MP pedag-DM-VOŠ'!B17</f>
        <v>14475.7991839833</v>
      </c>
      <c r="C8" s="19" t="n">
        <f aca="false">'MP pedag-DM-VOŠ'!C17</f>
        <v>9223.96476275429</v>
      </c>
      <c r="D8" s="19" t="n">
        <f aca="false">'MP pedag-DM-VOŠ'!D17</f>
        <v>17588.8922426804</v>
      </c>
      <c r="E8" s="19" t="n">
        <f aca="false">'MP pedag-DM-VOŠ'!E17</f>
        <v>11216.1913523459</v>
      </c>
      <c r="F8" s="19" t="n">
        <f aca="false">'MP pedag-DM-VOŠ'!F17</f>
        <v>13400</v>
      </c>
      <c r="G8" s="19" t="n">
        <f aca="false">'MP pedag-DM-VOŠ'!G17</f>
        <v>14808.4472049689</v>
      </c>
      <c r="H8" s="19" t="n">
        <f aca="false">'MP pedag-DM-VOŠ'!H17</f>
        <v>26453.4283139467</v>
      </c>
      <c r="I8" s="19" t="n">
        <f aca="false">'MP pedag-DM-VOŠ'!I17</f>
        <v>0</v>
      </c>
      <c r="J8" s="19" t="n">
        <f aca="false">'MP pedag-DM-VOŠ'!J17</f>
        <v>4836.72</v>
      </c>
      <c r="K8" s="19" t="n">
        <f aca="false">'MP pedag-DM-VOŠ'!K17</f>
        <v>10128.8552119599</v>
      </c>
      <c r="L8" s="19" t="n">
        <f aca="false">'MP pedag-DM-VOŠ'!L17</f>
        <v>8722.63549415515</v>
      </c>
      <c r="M8" s="19" t="n">
        <f aca="false">'MP pedag-DM-VOŠ'!M17</f>
        <v>14308.504398827</v>
      </c>
      <c r="N8" s="19" t="n">
        <f aca="false">'MP pedag-DM-VOŠ'!N17</f>
        <v>10062.4438087454</v>
      </c>
      <c r="O8" s="20" t="n">
        <f aca="false">'MP pedag-DM-VOŠ'!O17</f>
        <v>31339.7905759162</v>
      </c>
      <c r="P8" s="21" t="n">
        <f aca="false">SUM(B8:O8)/COUNTIF(B8:O8,"&gt;0")</f>
        <v>14351.205580791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MP pedag-DM-VOŠ'!B27</f>
        <v>10674.0983826325</v>
      </c>
      <c r="C9" s="24" t="n">
        <f aca="false">'MP pedag-DM-VOŠ'!C27</f>
        <v>9223.96476275429</v>
      </c>
      <c r="D9" s="24" t="n">
        <f aca="false">'MP pedag-DM-VOŠ'!D27</f>
        <v>14582.5825825826</v>
      </c>
      <c r="E9" s="24" t="n">
        <f aca="false">'MP pedag-DM-VOŠ'!E27</f>
        <v>10784.6085802742</v>
      </c>
      <c r="F9" s="24" t="n">
        <f aca="false">'MP pedag-DM-VOŠ'!F27</f>
        <v>13400</v>
      </c>
      <c r="G9" s="24" t="n">
        <f aca="false">'MP pedag-DM-VOŠ'!G27</f>
        <v>14808.4472049689</v>
      </c>
      <c r="H9" s="24" t="n">
        <f aca="false">'MP pedag-DM-VOŠ'!H27</f>
        <v>26453.4283139467</v>
      </c>
      <c r="I9" s="24" t="n">
        <f aca="false">'MP pedag-DM-VOŠ'!I27</f>
        <v>9219.32584269663</v>
      </c>
      <c r="J9" s="24" t="n">
        <f aca="false">'MP pedag-DM-VOŠ'!J27</f>
        <v>4836.72</v>
      </c>
      <c r="K9" s="24" t="n">
        <f aca="false">'MP pedag-DM-VOŠ'!K27</f>
        <v>10128.8552119599</v>
      </c>
      <c r="L9" s="24" t="n">
        <f aca="false">'MP pedag-DM-VOŠ'!L27</f>
        <v>8722.63549415515</v>
      </c>
      <c r="M9" s="24" t="n">
        <f aca="false">'MP pedag-DM-VOŠ'!M27</f>
        <v>11478.309965183</v>
      </c>
      <c r="N9" s="24" t="n">
        <f aca="false">'MP pedag-DM-VOŠ'!N27</f>
        <v>9208.22737471952</v>
      </c>
      <c r="O9" s="25" t="n">
        <f aca="false">'MP pedag-DM-VOŠ'!O27</f>
        <v>31315.147317614</v>
      </c>
      <c r="P9" s="26" t="n">
        <f aca="false">SUM(B9:O9)/COUNTIF(B9:O9,"&gt;0")</f>
        <v>13202.596502392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MP pedag-DM-VOŠ'!B37</f>
        <v>9252.65439271446</v>
      </c>
      <c r="C10" s="24" t="n">
        <f aca="false">'MP pedag-DM-VOŠ'!C37</f>
        <v>9223.96476275429</v>
      </c>
      <c r="D10" s="24" t="n">
        <f aca="false">'MP pedag-DM-VOŠ'!D37</f>
        <v>12453.9431502458</v>
      </c>
      <c r="E10" s="24" t="n">
        <f aca="false">'MP pedag-DM-VOŠ'!E37</f>
        <v>10551.2765036781</v>
      </c>
      <c r="F10" s="24" t="n">
        <f aca="false">'MP pedag-DM-VOŠ'!F37</f>
        <v>13400</v>
      </c>
      <c r="G10" s="24" t="n">
        <f aca="false">'MP pedag-DM-VOŠ'!G37</f>
        <v>14808.4472049689</v>
      </c>
      <c r="H10" s="24" t="n">
        <f aca="false">'MP pedag-DM-VOŠ'!H37</f>
        <v>22292.5877705404</v>
      </c>
      <c r="I10" s="24" t="n">
        <f aca="false">'MP pedag-DM-VOŠ'!I37</f>
        <v>8081.28693368352</v>
      </c>
      <c r="J10" s="24" t="n">
        <f aca="false">'MP pedag-DM-VOŠ'!J37</f>
        <v>4836.72</v>
      </c>
      <c r="K10" s="24" t="n">
        <f aca="false">'MP pedag-DM-VOŠ'!K37</f>
        <v>8171.56263423983</v>
      </c>
      <c r="L10" s="24" t="n">
        <f aca="false">'MP pedag-DM-VOŠ'!L37</f>
        <v>8722.63549415515</v>
      </c>
      <c r="M10" s="24" t="n">
        <f aca="false">'MP pedag-DM-VOŠ'!M37</f>
        <v>8957.26244676164</v>
      </c>
      <c r="N10" s="24" t="n">
        <f aca="false">'MP pedag-DM-VOŠ'!N37</f>
        <v>8771.92732454578</v>
      </c>
      <c r="O10" s="25" t="n">
        <f aca="false">'MP pedag-DM-VOŠ'!O37</f>
        <v>23234.8162856091</v>
      </c>
      <c r="P10" s="26" t="n">
        <f aca="false">SUM(B10:O10)/COUNTIF(B10:O10,"&gt;0")</f>
        <v>11625.6489217069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MP pedag-DM-VOŠ'!B47</f>
        <v>8453.89712931487</v>
      </c>
      <c r="C11" s="24" t="n">
        <f aca="false">'MP pedag-DM-VOŠ'!C47</f>
        <v>7879.45157202372</v>
      </c>
      <c r="D11" s="24" t="n">
        <f aca="false">'MP pedag-DM-VOŠ'!D47</f>
        <v>10867.5867213726</v>
      </c>
      <c r="E11" s="24" t="n">
        <f aca="false">'MP pedag-DM-VOŠ'!E47</f>
        <v>10389.4333191308</v>
      </c>
      <c r="F11" s="24" t="n">
        <f aca="false">'MP pedag-DM-VOŠ'!F47</f>
        <v>13400</v>
      </c>
      <c r="G11" s="24" t="n">
        <f aca="false">'MP pedag-DM-VOŠ'!G47</f>
        <v>14808.4472049689</v>
      </c>
      <c r="H11" s="24" t="n">
        <f aca="false">'MP pedag-DM-VOŠ'!H47</f>
        <v>20054.5317815304</v>
      </c>
      <c r="I11" s="24" t="n">
        <f aca="false">'MP pedag-DM-VOŠ'!I47</f>
        <v>7278.41513897102</v>
      </c>
      <c r="J11" s="24" t="n">
        <f aca="false">'MP pedag-DM-VOŠ'!J47</f>
        <v>4836.72</v>
      </c>
      <c r="K11" s="24" t="n">
        <f aca="false">'MP pedag-DM-VOŠ'!K47</f>
        <v>7069.84190514309</v>
      </c>
      <c r="L11" s="24" t="n">
        <f aca="false">'MP pedag-DM-VOŠ'!L47</f>
        <v>8722.63549415515</v>
      </c>
      <c r="M11" s="24" t="n">
        <f aca="false">'MP pedag-DM-VOŠ'!M47</f>
        <v>7749.43616784727</v>
      </c>
      <c r="N11" s="24" t="n">
        <f aca="false">'MP pedag-DM-VOŠ'!N47</f>
        <v>8484.76912474156</v>
      </c>
      <c r="O11" s="25" t="n">
        <f aca="false">'MP pedag-DM-VOŠ'!O47</f>
        <v>19639.3087513896</v>
      </c>
      <c r="P11" s="26" t="n">
        <f aca="false">SUM(B11:O11)/COUNTIF(B11:O11,"&gt;0")</f>
        <v>10688.1767364706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MP pedag-DM-VOŠ'!B57</f>
        <v>7923.34439745119</v>
      </c>
      <c r="C12" s="24" t="n">
        <f aca="false">'MP pedag-DM-VOŠ'!C57</f>
        <v>7041.17048288562</v>
      </c>
      <c r="D12" s="24" t="n">
        <f aca="false">'MP pedag-DM-VOŠ'!D57</f>
        <v>9639.70223325062</v>
      </c>
      <c r="E12" s="24" t="n">
        <f aca="false">'MP pedag-DM-VOŠ'!E57</f>
        <v>10266.9473684211</v>
      </c>
      <c r="F12" s="24" t="n">
        <f aca="false">'MP pedag-DM-VOŠ'!F57</f>
        <v>13400</v>
      </c>
      <c r="G12" s="24" t="n">
        <f aca="false">'MP pedag-DM-VOŠ'!G57</f>
        <v>14808.4472049689</v>
      </c>
      <c r="H12" s="24" t="n">
        <f aca="false">'MP pedag-DM-VOŠ'!H57</f>
        <v>18605.6688832927</v>
      </c>
      <c r="I12" s="24" t="n">
        <f aca="false">'MP pedag-DM-VOŠ'!I57</f>
        <v>6689.02173913044</v>
      </c>
      <c r="J12" s="24" t="n">
        <f aca="false">'MP pedag-DM-VOŠ'!J57</f>
        <v>4836.72</v>
      </c>
      <c r="K12" s="24" t="n">
        <f aca="false">'MP pedag-DM-VOŠ'!K57</f>
        <v>6400.33128008696</v>
      </c>
      <c r="L12" s="24" t="n">
        <f aca="false">'MP pedag-DM-VOŠ'!L57</f>
        <v>7721.54280338664</v>
      </c>
      <c r="M12" s="24" t="n">
        <f aca="false">'MP pedag-DM-VOŠ'!M57</f>
        <v>7015.58635762351</v>
      </c>
      <c r="N12" s="24" t="n">
        <f aca="false">'MP pedag-DM-VOŠ'!N57</f>
        <v>8276.57142857143</v>
      </c>
      <c r="O12" s="25" t="n">
        <f aca="false">'MP pedag-DM-VOŠ'!O57</f>
        <v>17534.6157568372</v>
      </c>
      <c r="P12" s="26" t="n">
        <f aca="false">SUM(B12:O12)/COUNTIF(B12:O12,"&gt;0")</f>
        <v>10011.4049954219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MP pedag-DM-VOŠ'!B67</f>
        <v>7536.87374834741</v>
      </c>
      <c r="C13" s="24" t="n">
        <f aca="false">'MP pedag-DM-VOŠ'!C67</f>
        <v>6478.06153627734</v>
      </c>
      <c r="D13" s="24" t="n">
        <f aca="false">'MP pedag-DM-VOŠ'!D67</f>
        <v>8661.11771700357</v>
      </c>
      <c r="E13" s="24" t="n">
        <f aca="false">'MP pedag-DM-VOŠ'!E67</f>
        <v>10168.4737281068</v>
      </c>
      <c r="F13" s="24" t="n">
        <f aca="false">'MP pedag-DM-VOŠ'!F67</f>
        <v>13400</v>
      </c>
      <c r="G13" s="24" t="n">
        <f aca="false">'MP pedag-DM-VOŠ'!G67</f>
        <v>14707.9580505861</v>
      </c>
      <c r="H13" s="24" t="n">
        <f aca="false">'MP pedag-DM-VOŠ'!H67</f>
        <v>17568.6045192147</v>
      </c>
      <c r="I13" s="24" t="n">
        <f aca="false">'MP pedag-DM-VOŠ'!I67</f>
        <v>6241.27789046653</v>
      </c>
      <c r="J13" s="24" t="n">
        <f aca="false">'MP pedag-DM-VOŠ'!J67</f>
        <v>4836.72</v>
      </c>
      <c r="K13" s="24" t="n">
        <f aca="false">'MP pedag-DM-VOŠ'!K67</f>
        <v>5940.75960314219</v>
      </c>
      <c r="L13" s="24" t="n">
        <f aca="false">'MP pedag-DM-VOŠ'!L67</f>
        <v>7059.63302752294</v>
      </c>
      <c r="M13" s="24" t="n">
        <f aca="false">'MP pedag-DM-VOŠ'!M67</f>
        <v>6511.85137732223</v>
      </c>
      <c r="N13" s="24" t="n">
        <f aca="false">'MP pedag-DM-VOŠ'!N67</f>
        <v>8112.9489291598</v>
      </c>
      <c r="O13" s="25" t="n">
        <f aca="false">'MP pedag-DM-VOŠ'!O67</f>
        <v>16122.8637266352</v>
      </c>
      <c r="P13" s="26" t="n">
        <f aca="false">SUM(B13:O13)/COUNTIF(B13:O13,"&gt;0")</f>
        <v>9524.79598955605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MP pedag-DM-VOŠ'!B77</f>
        <v>7238.36577729754</v>
      </c>
      <c r="C14" s="24" t="n">
        <f aca="false">'MP pedag-DM-VOŠ'!C77</f>
        <v>6067.7774828098</v>
      </c>
      <c r="D14" s="24" t="n">
        <f aca="false">'MP pedag-DM-VOŠ'!D77</f>
        <v>7862.90649035218</v>
      </c>
      <c r="E14" s="24" t="n">
        <f aca="false">'MP pedag-DM-VOŠ'!E77</f>
        <v>10088.5395117915</v>
      </c>
      <c r="F14" s="24" t="n">
        <f aca="false">'MP pedag-DM-VOŠ'!F77</f>
        <v>13400</v>
      </c>
      <c r="G14" s="24" t="n">
        <f aca="false">'MP pedag-DM-VOŠ'!G77</f>
        <v>14599.8775260257</v>
      </c>
      <c r="H14" s="24" t="n">
        <f aca="false">'MP pedag-DM-VOŠ'!H77</f>
        <v>16777.9152521664</v>
      </c>
      <c r="I14" s="24" t="n">
        <f aca="false">'MP pedag-DM-VOŠ'!I77</f>
        <v>5893.12903998085</v>
      </c>
      <c r="J14" s="24" t="n">
        <f aca="false">'MP pedag-DM-VOŠ'!J77</f>
        <v>4836.72</v>
      </c>
      <c r="K14" s="24" t="n">
        <f aca="false">'MP pedag-DM-VOŠ'!K77</f>
        <v>5600.76097295828</v>
      </c>
      <c r="L14" s="24" t="n">
        <f aca="false">'MP pedag-DM-VOŠ'!L77</f>
        <v>6583.95721925134</v>
      </c>
      <c r="M14" s="24" t="n">
        <f aca="false">'MP pedag-DM-VOŠ'!M77</f>
        <v>6139.05734920355</v>
      </c>
      <c r="N14" s="24" t="n">
        <f aca="false">'MP pedag-DM-VOŠ'!N77</f>
        <v>7978.87232663642</v>
      </c>
      <c r="O14" s="25" t="n">
        <f aca="false">'MP pedag-DM-VOŠ'!O77</f>
        <v>15095.2942962562</v>
      </c>
      <c r="P14" s="26" t="n">
        <f aca="false">SUM(B14:O14)/COUNTIF(B14:O14,"&gt;0")</f>
        <v>9154.51237462355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MP pedag-DM-VOŠ'!B87</f>
        <v>6998.26529727702</v>
      </c>
      <c r="C15" s="24" t="n">
        <f aca="false">'MP pedag-DM-VOŠ'!C87</f>
        <v>5752.19623027215</v>
      </c>
      <c r="D15" s="24" t="n">
        <f aca="false">'MP pedag-DM-VOŠ'!D87</f>
        <v>7437.39629865986</v>
      </c>
      <c r="E15" s="24" t="n">
        <f aca="false">'MP pedag-DM-VOŠ'!E87</f>
        <v>10022.1948212084</v>
      </c>
      <c r="F15" s="24" t="n">
        <f aca="false">'MP pedag-DM-VOŠ'!F87</f>
        <v>13400</v>
      </c>
      <c r="G15" s="24" t="n">
        <f aca="false">'MP pedag-DM-VOŠ'!G87</f>
        <v>14502.1897810219</v>
      </c>
      <c r="H15" s="24" t="n">
        <f aca="false">'MP pedag-DM-VOŠ'!H87</f>
        <v>16148.3584901058</v>
      </c>
      <c r="I15" s="24" t="n">
        <f aca="false">'MP pedag-DM-VOŠ'!I87</f>
        <v>5617.43496120493</v>
      </c>
      <c r="J15" s="24" t="n">
        <f aca="false">'MP pedag-DM-VOŠ'!J87</f>
        <v>4836.72</v>
      </c>
      <c r="K15" s="24" t="n">
        <f aca="false">'MP pedag-DM-VOŠ'!K87</f>
        <v>5336.21043091729</v>
      </c>
      <c r="L15" s="24" t="n">
        <f aca="false">'MP pedag-DM-VOŠ'!L87</f>
        <v>6219.75246274312</v>
      </c>
      <c r="M15" s="24" t="n">
        <f aca="false">'MP pedag-DM-VOŠ'!M87</f>
        <v>5849.0973171258</v>
      </c>
      <c r="N15" s="24" t="n">
        <f aca="false">'MP pedag-DM-VOŠ'!N87</f>
        <v>7869.22339405561</v>
      </c>
      <c r="O15" s="25" t="n">
        <f aca="false">'MP pedag-DM-VOŠ'!O87</f>
        <v>14305.5069364453</v>
      </c>
      <c r="P15" s="26" t="n">
        <f aca="false">SUM(B15:O15)/COUNTIF(B15:O15,"&gt;0")</f>
        <v>8878.18188721694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MP pedag-DM-VOŠ'!B97</f>
        <v>6799.32726728925</v>
      </c>
      <c r="C16" s="24" t="n">
        <f aca="false">'MP pedag-DM-VOŠ'!C97</f>
        <v>5583.9465932607</v>
      </c>
      <c r="D16" s="24" t="n">
        <f aca="false">'MP pedag-DM-VOŠ'!D97</f>
        <v>7102.01096892139</v>
      </c>
      <c r="E16" s="24" t="n">
        <f aca="false">'MP pedag-DM-VOŠ'!E97</f>
        <v>9960.78431372549</v>
      </c>
      <c r="F16" s="24" t="n">
        <f aca="false">'MP pedag-DM-VOŠ'!F97</f>
        <v>13400</v>
      </c>
      <c r="G16" s="24" t="n">
        <f aca="false">'MP pedag-DM-VOŠ'!G97</f>
        <v>14405.8006042296</v>
      </c>
      <c r="H16" s="24" t="n">
        <f aca="false">'MP pedag-DM-VOŠ'!H97</f>
        <v>15631.009865521</v>
      </c>
      <c r="I16" s="24" t="n">
        <f aca="false">'MP pedag-DM-VOŠ'!I97</f>
        <v>5395.79131959667</v>
      </c>
      <c r="J16" s="24" t="n">
        <f aca="false">'MP pedag-DM-VOŠ'!J97</f>
        <v>4836.72</v>
      </c>
      <c r="K16" s="24" t="n">
        <f aca="false">'MP pedag-DM-VOŠ'!K97</f>
        <v>5122.75759207855</v>
      </c>
      <c r="L16" s="24" t="n">
        <f aca="false">'MP pedag-DM-VOŠ'!L97</f>
        <v>5930.63583815029</v>
      </c>
      <c r="M16" s="24" t="n">
        <f aca="false">'MP pedag-DM-VOŠ'!M97</f>
        <v>5615.11726931664</v>
      </c>
      <c r="N16" s="24" t="n">
        <f aca="false">'MP pedag-DM-VOŠ'!N97</f>
        <v>7772.34848484848</v>
      </c>
      <c r="O16" s="25" t="n">
        <f aca="false">'MP pedag-DM-VOŠ'!O97</f>
        <v>13674.4371072985</v>
      </c>
      <c r="P16" s="26" t="n">
        <f aca="false">SUM(B16:O16)/COUNTIF(B16:O16,"&gt;0")</f>
        <v>8659.33480173118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MP pedag-DM-VOŠ'!B107</f>
        <v>6630.71736698905</v>
      </c>
      <c r="C17" s="28" t="n">
        <f aca="false">'MP pedag-DM-VOŠ'!C107</f>
        <v>5523.21941796443</v>
      </c>
      <c r="D17" s="28" t="n">
        <f aca="false">'MP pedag-DM-VOŠ'!D107</f>
        <v>6795.56851311953</v>
      </c>
      <c r="E17" s="28" t="n">
        <f aca="false">'MP pedag-DM-VOŠ'!E107</f>
        <v>9908.16741162129</v>
      </c>
      <c r="F17" s="28" t="n">
        <f aca="false">'MP pedag-DM-VOŠ'!F107</f>
        <v>13400</v>
      </c>
      <c r="G17" s="28" t="n">
        <f aca="false">'MP pedag-DM-VOŠ'!G107</f>
        <v>14302.099580084</v>
      </c>
      <c r="H17" s="28" t="n">
        <f aca="false">'MP pedag-DM-VOŠ'!H107</f>
        <v>15195.5334273836</v>
      </c>
      <c r="I17" s="28" t="n">
        <f aca="false">'MP pedag-DM-VOŠ'!I107</f>
        <v>5216.27463445645</v>
      </c>
      <c r="J17" s="28" t="n">
        <f aca="false">'MP pedag-DM-VOŠ'!J107</f>
        <v>4836.72</v>
      </c>
      <c r="K17" s="28" t="n">
        <f aca="false">'MP pedag-DM-VOŠ'!K107</f>
        <v>4945.72217111316</v>
      </c>
      <c r="L17" s="28" t="n">
        <f aca="false">'MP pedag-DM-VOŠ'!L107</f>
        <v>5693.41040462428</v>
      </c>
      <c r="M17" s="28" t="n">
        <f aca="false">'MP pedag-DM-VOŠ'!M107</f>
        <v>5421.09239589352</v>
      </c>
      <c r="N17" s="28" t="n">
        <f aca="false">'MP pedag-DM-VOŠ'!N107</f>
        <v>7687.41804558227</v>
      </c>
      <c r="O17" s="29" t="n">
        <f aca="false">'MP pedag-DM-VOŠ'!O107</f>
        <v>13155.3138076837</v>
      </c>
      <c r="P17" s="30" t="n">
        <f aca="false">SUM(B17:O17)/COUNTIF(B17:O17,"&gt;0")</f>
        <v>8479.37551260823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MP pedag-DM-VOŠ'!B117</f>
        <v>6485.23700277043</v>
      </c>
      <c r="C18" s="24" t="n">
        <f aca="false">'MP pedag-DM-VOŠ'!C117</f>
        <v>5469.41178984275</v>
      </c>
      <c r="D18" s="24" t="n">
        <f aca="false">'MP pedag-DM-VOŠ'!D117</f>
        <v>6514.47736165456</v>
      </c>
      <c r="E18" s="24" t="n">
        <f aca="false">'MP pedag-DM-VOŠ'!E117</f>
        <v>9860.08896077639</v>
      </c>
      <c r="F18" s="24" t="n">
        <f aca="false">'MP pedag-DM-VOŠ'!F117</f>
        <v>13400</v>
      </c>
      <c r="G18" s="24" t="n">
        <f aca="false">'MP pedag-DM-VOŠ'!G117</f>
        <v>14208.3432657926</v>
      </c>
      <c r="H18" s="24" t="n">
        <f aca="false">'MP pedag-DM-VOŠ'!H117</f>
        <v>14549.4205712793</v>
      </c>
      <c r="I18" s="24" t="n">
        <f aca="false">'MP pedag-DM-VOŠ'!I117</f>
        <v>5069.11037891269</v>
      </c>
      <c r="J18" s="24" t="n">
        <f aca="false">'MP pedag-DM-VOŠ'!J117</f>
        <v>4836.72</v>
      </c>
      <c r="K18" s="24" t="n">
        <f aca="false">'MP pedag-DM-VOŠ'!K117</f>
        <v>4795.9041191529</v>
      </c>
      <c r="L18" s="24" t="n">
        <f aca="false">'MP pedag-DM-VOŠ'!L117</f>
        <v>5495.20196384736</v>
      </c>
      <c r="M18" s="24" t="n">
        <f aca="false">'MP pedag-DM-VOŠ'!M117</f>
        <v>5256.85226685054</v>
      </c>
      <c r="N18" s="24" t="n">
        <f aca="false">'MP pedag-DM-VOŠ'!N117</f>
        <v>7613.72912801484</v>
      </c>
      <c r="O18" s="25" t="n">
        <f aca="false">'MP pedag-DM-VOŠ'!O117</f>
        <v>12718.5369486988</v>
      </c>
      <c r="P18" s="21" t="n">
        <f aca="false">SUM(B18:O18)/COUNTIF(B18:O18,"&gt;0")</f>
        <v>8305.21669697094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MP pedag-DM-VOŠ'!B127</f>
        <v>6357.8885920572</v>
      </c>
      <c r="C19" s="24" t="n">
        <f aca="false">'MP pedag-DM-VOŠ'!C127</f>
        <v>5421.19664612493</v>
      </c>
      <c r="D19" s="24" t="n">
        <f aca="false">'MP pedag-DM-VOŠ'!D127</f>
        <v>6255.71658615137</v>
      </c>
      <c r="E19" s="24" t="n">
        <f aca="false">'MP pedag-DM-VOŠ'!E127</f>
        <v>9816.42512077295</v>
      </c>
      <c r="F19" s="24" t="n">
        <f aca="false">'MP pedag-DM-VOŠ'!F127</f>
        <v>13400</v>
      </c>
      <c r="G19" s="24" t="n">
        <f aca="false">'MP pedag-DM-VOŠ'!G127</f>
        <v>14115.8081705151</v>
      </c>
      <c r="H19" s="24" t="n">
        <f aca="false">'MP pedag-DM-VOŠ'!H127</f>
        <v>14005.7503258109</v>
      </c>
      <c r="I19" s="24" t="n">
        <f aca="false">'MP pedag-DM-VOŠ'!I127</f>
        <v>4947.85929648241</v>
      </c>
      <c r="J19" s="24" t="n">
        <f aca="false">'MP pedag-DM-VOŠ'!J127</f>
        <v>4836.72</v>
      </c>
      <c r="K19" s="24" t="n">
        <f aca="false">'MP pedag-DM-VOŠ'!K127</f>
        <v>4666.75473193561</v>
      </c>
      <c r="L19" s="24" t="n">
        <f aca="false">'MP pedag-DM-VOŠ'!L127</f>
        <v>5325.25951557093</v>
      </c>
      <c r="M19" s="24" t="n">
        <f aca="false">'MP pedag-DM-VOŠ'!M127</f>
        <v>5115.32332466661</v>
      </c>
      <c r="N19" s="24" t="n">
        <f aca="false">'MP pedag-DM-VOŠ'!N127</f>
        <v>7548.37522992029</v>
      </c>
      <c r="O19" s="25" t="n">
        <f aca="false">'MP pedag-DM-VOŠ'!O127</f>
        <v>12344.3711126152</v>
      </c>
      <c r="P19" s="26" t="n">
        <f aca="false">SUM(B19:O19)/COUNTIF(B19:O19,"&gt;0")</f>
        <v>8154.1034751874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MP pedag-DM-VOŠ'!B137</f>
        <v>6245.07764386663</v>
      </c>
      <c r="C20" s="24" t="n">
        <f aca="false">'MP pedag-DM-VOŠ'!C137</f>
        <v>5377.58765185216</v>
      </c>
      <c r="D20" s="24" t="n">
        <f aca="false">'MP pedag-DM-VOŠ'!D137</f>
        <v>6238.86856130681</v>
      </c>
      <c r="E20" s="24" t="n">
        <f aca="false">'MP pedag-DM-VOŠ'!E137</f>
        <v>9777.06495589415</v>
      </c>
      <c r="F20" s="24" t="n">
        <f aca="false">'MP pedag-DM-VOŠ'!F137</f>
        <v>13400</v>
      </c>
      <c r="G20" s="24" t="n">
        <f aca="false">'MP pedag-DM-VOŠ'!G137</f>
        <v>14049.2634060106</v>
      </c>
      <c r="H20" s="24" t="n">
        <f aca="false">'MP pedag-DM-VOŠ'!H137</f>
        <v>13540.3097962786</v>
      </c>
      <c r="I20" s="24" t="n">
        <f aca="false">'MP pedag-DM-VOŠ'!I137</f>
        <v>4846.54459539279</v>
      </c>
      <c r="J20" s="24" t="n">
        <f aca="false">'MP pedag-DM-VOŠ'!J137</f>
        <v>4836.72</v>
      </c>
      <c r="K20" s="24" t="n">
        <f aca="false">'MP pedag-DM-VOŠ'!K137</f>
        <v>4554.00254129606</v>
      </c>
      <c r="L20" s="24" t="n">
        <f aca="false">'MP pedag-DM-VOŠ'!L137</f>
        <v>5178.54889589905</v>
      </c>
      <c r="M20" s="24" t="n">
        <f aca="false">'MP pedag-DM-VOŠ'!M137</f>
        <v>4991.71321588607</v>
      </c>
      <c r="N20" s="24" t="n">
        <f aca="false">'MP pedag-DM-VOŠ'!N137</f>
        <v>7486.40924293098</v>
      </c>
      <c r="O20" s="25" t="n">
        <f aca="false">'MP pedag-DM-VOŠ'!O137</f>
        <v>12019.1006139291</v>
      </c>
      <c r="P20" s="26" t="n">
        <f aca="false">SUM(B20:O20)/COUNTIF(B20:O20,"&gt;0")</f>
        <v>8038.65793718164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MP pedag-DM-VOŠ'!B147</f>
        <v>6144.14241598851</v>
      </c>
      <c r="C21" s="24" t="n">
        <f aca="false">'MP pedag-DM-VOŠ'!C147</f>
        <v>5337.83290042406</v>
      </c>
      <c r="D21" s="24" t="n">
        <f aca="false">'MP pedag-DM-VOŠ'!D147</f>
        <v>6102.33274397008</v>
      </c>
      <c r="E21" s="24" t="n">
        <f aca="false">'MP pedag-DM-VOŠ'!E147</f>
        <v>9741.90970834998</v>
      </c>
      <c r="F21" s="24" t="n">
        <f aca="false">'MP pedag-DM-VOŠ'!F147</f>
        <v>13400</v>
      </c>
      <c r="G21" s="24" t="n">
        <f aca="false">'MP pedag-DM-VOŠ'!G147</f>
        <v>14007.9905992949</v>
      </c>
      <c r="H21" s="24" t="n">
        <f aca="false">'MP pedag-DM-VOŠ'!H147</f>
        <v>13136.1355859277</v>
      </c>
      <c r="I21" s="24" t="n">
        <f aca="false">'MP pedag-DM-VOŠ'!I147</f>
        <v>4763.08049535604</v>
      </c>
      <c r="J21" s="24" t="n">
        <f aca="false">'MP pedag-DM-VOŠ'!J147</f>
        <v>4836.72</v>
      </c>
      <c r="K21" s="24" t="n">
        <f aca="false">'MP pedag-DM-VOŠ'!K147</f>
        <v>4454.33913325408</v>
      </c>
      <c r="L21" s="24" t="n">
        <f aca="false">'MP pedag-DM-VOŠ'!L147</f>
        <v>5049.00553619028</v>
      </c>
      <c r="M21" s="24" t="n">
        <f aca="false">'MP pedag-DM-VOŠ'!M147</f>
        <v>4882.5201136773</v>
      </c>
      <c r="N21" s="24" t="n">
        <f aca="false">'MP pedag-DM-VOŠ'!N147</f>
        <v>7432.1762752792</v>
      </c>
      <c r="O21" s="25" t="n">
        <f aca="false">'MP pedag-DM-VOŠ'!O147</f>
        <v>11732.8654701074</v>
      </c>
      <c r="P21" s="26" t="n">
        <f aca="false">SUM(B21:O21)/COUNTIF(B21:O21,"&gt;0")</f>
        <v>7930.07506984426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MP pedag-DM-VOŠ'!B157</f>
        <v>6053.06317076645</v>
      </c>
      <c r="C22" s="24" t="n">
        <f aca="false">'MP pedag-DM-VOŠ'!C157</f>
        <v>5301.34683322048</v>
      </c>
      <c r="D22" s="24" t="n">
        <f aca="false">'MP pedag-DM-VOŠ'!D157</f>
        <v>5980.48528534769</v>
      </c>
      <c r="E22" s="24" t="n">
        <f aca="false">'MP pedag-DM-VOŠ'!E157</f>
        <v>9707.00636942675</v>
      </c>
      <c r="F22" s="24" t="n">
        <f aca="false">'MP pedag-DM-VOŠ'!F157</f>
        <v>13400</v>
      </c>
      <c r="G22" s="24" t="n">
        <f aca="false">'MP pedag-DM-VOŠ'!G157</f>
        <v>13966.9595782074</v>
      </c>
      <c r="H22" s="24" t="n">
        <f aca="false">'MP pedag-DM-VOŠ'!H157</f>
        <v>12780.9602716025</v>
      </c>
      <c r="I22" s="24" t="n">
        <f aca="false">'MP pedag-DM-VOŠ'!I157</f>
        <v>4692.26077011056</v>
      </c>
      <c r="J22" s="24" t="n">
        <f aca="false">'MP pedag-DM-VOŠ'!J157</f>
        <v>4836.72</v>
      </c>
      <c r="K22" s="24" t="n">
        <f aca="false">'MP pedag-DM-VOŠ'!K157</f>
        <v>4365.40803897686</v>
      </c>
      <c r="L22" s="24" t="n">
        <f aca="false">'MP pedag-DM-VOŠ'!L157</f>
        <v>4934.66933867736</v>
      </c>
      <c r="M22" s="24" t="n">
        <f aca="false">'MP pedag-DM-VOŠ'!M157</f>
        <v>4785.03059783462</v>
      </c>
      <c r="N22" s="24" t="n">
        <f aca="false">'MP pedag-DM-VOŠ'!N157</f>
        <v>7380.93525179856</v>
      </c>
      <c r="O22" s="25" t="n">
        <f aca="false">'MP pedag-DM-VOŠ'!O157</f>
        <v>11478.3754812133</v>
      </c>
      <c r="P22" s="26" t="n">
        <f aca="false">SUM(B22:O22)/COUNTIF(B22:O22,"&gt;0")</f>
        <v>7833.08721337018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MP pedag-DM-VOŠ'!B167</f>
        <v>5970.27519043225</v>
      </c>
      <c r="C23" s="24" t="n">
        <f aca="false">'MP pedag-DM-VOŠ'!C167</f>
        <v>5267.66505430217</v>
      </c>
      <c r="D23" s="24" t="n">
        <f aca="false">'MP pedag-DM-VOŠ'!D167</f>
        <v>5870.82868261371</v>
      </c>
      <c r="E23" s="24" t="n">
        <f aca="false">'MP pedag-DM-VOŠ'!E167</f>
        <v>9676.19047619048</v>
      </c>
      <c r="F23" s="24" t="n">
        <f aca="false">'MP pedag-DM-VOŠ'!F167</f>
        <v>11485.7142857143</v>
      </c>
      <c r="G23" s="24" t="n">
        <f aca="false">'MP pedag-DM-VOŠ'!G167</f>
        <v>13926.1682242991</v>
      </c>
      <c r="H23" s="24" t="n">
        <f aca="false">'MP pedag-DM-VOŠ'!H167</f>
        <v>12465.6735438308</v>
      </c>
      <c r="I23" s="24" t="n">
        <f aca="false">'MP pedag-DM-VOŠ'!I167</f>
        <v>4633.9608433735</v>
      </c>
      <c r="J23" s="24" t="n">
        <f aca="false">'MP pedag-DM-VOŠ'!J167</f>
        <v>4836.72</v>
      </c>
      <c r="K23" s="24" t="n">
        <f aca="false">'MP pedag-DM-VOŠ'!K167</f>
        <v>4285.37265842965</v>
      </c>
      <c r="L23" s="24" t="n">
        <f aca="false">'MP pedag-DM-VOŠ'!L167</f>
        <v>4832.0251177394</v>
      </c>
      <c r="M23" s="24" t="n">
        <f aca="false">'MP pedag-DM-VOŠ'!M167</f>
        <v>4697.22933554114</v>
      </c>
      <c r="N23" s="24" t="n">
        <f aca="false">'MP pedag-DM-VOŠ'!N167</f>
        <v>7334.76318141197</v>
      </c>
      <c r="O23" s="25" t="n">
        <f aca="false">'MP pedag-DM-VOŠ'!O167</f>
        <v>11250.1110674111</v>
      </c>
      <c r="P23" s="26" t="n">
        <f aca="false">SUM(B23:O23)/COUNTIF(B23:O23,"&gt;0")</f>
        <v>7609.47840437782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MP pedag-DM-VOŠ'!B177</f>
        <v>5894.54442273336</v>
      </c>
      <c r="C24" s="24" t="n">
        <f aca="false">'MP pedag-DM-VOŠ'!C177</f>
        <v>5236.41341792413</v>
      </c>
      <c r="D24" s="24" t="n">
        <f aca="false">'MP pedag-DM-VOŠ'!D177</f>
        <v>5771.42298030807</v>
      </c>
      <c r="E24" s="24" t="n">
        <f aca="false">'MP pedag-DM-VOŠ'!E177</f>
        <v>9649.38662445588</v>
      </c>
      <c r="F24" s="24" t="n">
        <f aca="false">'MP pedag-DM-VOŠ'!F177</f>
        <v>11485.7142857143</v>
      </c>
      <c r="G24" s="24" t="n">
        <f aca="false">'MP pedag-DM-VOŠ'!G177</f>
        <v>13885.6144437973</v>
      </c>
      <c r="H24" s="24" t="n">
        <f aca="false">'MP pedag-DM-VOŠ'!H177</f>
        <v>12183.3551710569</v>
      </c>
      <c r="I24" s="24" t="n">
        <f aca="false">'MP pedag-DM-VOŠ'!I177</f>
        <v>4583.91061452514</v>
      </c>
      <c r="J24" s="24" t="n">
        <f aca="false">'MP pedag-DM-VOŠ'!J177</f>
        <v>4836.72</v>
      </c>
      <c r="K24" s="24" t="n">
        <f aca="false">'MP pedag-DM-VOŠ'!K177</f>
        <v>4212.80727755916</v>
      </c>
      <c r="L24" s="24" t="n">
        <f aca="false">'MP pedag-DM-VOŠ'!L177</f>
        <v>4739.94225216554</v>
      </c>
      <c r="M24" s="24" t="n">
        <f aca="false">'MP pedag-DM-VOŠ'!M177</f>
        <v>4617.74337036967</v>
      </c>
      <c r="N24" s="24" t="n">
        <f aca="false">'MP pedag-DM-VOŠ'!N177</f>
        <v>7291.3236600533</v>
      </c>
      <c r="O24" s="25" t="n">
        <f aca="false">'MP pedag-DM-VOŠ'!O177</f>
        <v>11043.807543654</v>
      </c>
      <c r="P24" s="26" t="n">
        <f aca="false">SUM(B24:O24)/COUNTIF(B24:O24,"&gt;0")</f>
        <v>7530.90757602263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MP pedag-DM-VOŠ'!B187</f>
        <v>5824.88236563561</v>
      </c>
      <c r="C25" s="24" t="n">
        <f aca="false">'MP pedag-DM-VOŠ'!C187</f>
        <v>5207.28632146439</v>
      </c>
      <c r="D25" s="24" t="n">
        <f aca="false">'MP pedag-DM-VOŠ'!D187</f>
        <v>5680.73544865452</v>
      </c>
      <c r="E25" s="24" t="n">
        <f aca="false">'MP pedag-DM-VOŠ'!E187</f>
        <v>9622.73086029992</v>
      </c>
      <c r="F25" s="24" t="n">
        <f aca="false">'MP pedag-DM-VOŠ'!F187</f>
        <v>11485.7142857143</v>
      </c>
      <c r="G25" s="24" t="n">
        <f aca="false">'MP pedag-DM-VOŠ'!G187</f>
        <v>13845.2961672474</v>
      </c>
      <c r="H25" s="24" t="n">
        <f aca="false">'MP pedag-DM-VOŠ'!H187</f>
        <v>11928.6453758009</v>
      </c>
      <c r="I25" s="24" t="n">
        <f aca="false">'MP pedag-DM-VOŠ'!I187</f>
        <v>4542.46170880236</v>
      </c>
      <c r="J25" s="24" t="n">
        <f aca="false">'MP pedag-DM-VOŠ'!J187</f>
        <v>4836.72</v>
      </c>
      <c r="K25" s="24" t="n">
        <f aca="false">'MP pedag-DM-VOŠ'!K187</f>
        <v>4146.54839953722</v>
      </c>
      <c r="L25" s="24" t="n">
        <f aca="false">'MP pedag-DM-VOŠ'!L187</f>
        <v>4655.70051049348</v>
      </c>
      <c r="M25" s="24" t="n">
        <f aca="false">'MP pedag-DM-VOŠ'!M187</f>
        <v>4545.13274336283</v>
      </c>
      <c r="N25" s="24" t="n">
        <f aca="false">'MP pedag-DM-VOŠ'!N187</f>
        <v>7250.53003533569</v>
      </c>
      <c r="O25" s="25" t="n">
        <f aca="false">'MP pedag-DM-VOŠ'!O187</f>
        <v>10856.1114410668</v>
      </c>
      <c r="P25" s="26" t="n">
        <f aca="false">SUM(B25:O25)/COUNTIF(B25:O25,"&gt;0")</f>
        <v>7459.17826167253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MP pedag-DM-VOŠ'!B197</f>
        <v>5760.48633737276</v>
      </c>
      <c r="C26" s="24" t="n">
        <f aca="false">'MP pedag-DM-VOŠ'!C197</f>
        <v>5180.03111245785</v>
      </c>
      <c r="D26" s="24" t="n">
        <f aca="false">'MP pedag-DM-VOŠ'!D197</f>
        <v>5597.53694278179</v>
      </c>
      <c r="E26" s="24" t="n">
        <f aca="false">'MP pedag-DM-VOŠ'!E197</f>
        <v>9596.22195985832</v>
      </c>
      <c r="F26" s="24" t="n">
        <f aca="false">'MP pedag-DM-VOŠ'!F197</f>
        <v>11485.7142857143</v>
      </c>
      <c r="G26" s="24" t="n">
        <f aca="false">'MP pedag-DM-VOŠ'!G197</f>
        <v>13805.2113491604</v>
      </c>
      <c r="H26" s="24" t="n">
        <f aca="false">'MP pedag-DM-VOŠ'!H197</f>
        <v>11697.3222366521</v>
      </c>
      <c r="I26" s="24" t="n">
        <f aca="false">'MP pedag-DM-VOŠ'!I197</f>
        <v>4506.70084218235</v>
      </c>
      <c r="J26" s="24" t="n">
        <f aca="false">'MP pedag-DM-VOŠ'!J197</f>
        <v>4836.72</v>
      </c>
      <c r="K26" s="24" t="n">
        <f aca="false">'MP pedag-DM-VOŠ'!K197</f>
        <v>4085.8488228005</v>
      </c>
      <c r="L26" s="24" t="n">
        <f aca="false">'MP pedag-DM-VOŠ'!L197</f>
        <v>4579.50530035336</v>
      </c>
      <c r="M26" s="24" t="n">
        <f aca="false">'MP pedag-DM-VOŠ'!M197</f>
        <v>4478.63122338082</v>
      </c>
      <c r="N26" s="24" t="n">
        <f aca="false">'MP pedag-DM-VOŠ'!N197</f>
        <v>7214.41547026077</v>
      </c>
      <c r="O26" s="25" t="n">
        <f aca="false">'MP pedag-DM-VOŠ'!O197</f>
        <v>10684.3450419217</v>
      </c>
      <c r="P26" s="26" t="n">
        <f aca="false">SUM(B26:O26)/COUNTIF(B26:O26,"&gt;0")</f>
        <v>7393.47792320693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MP pedag-DM-VOŠ'!B207</f>
        <v>5700.69663428964</v>
      </c>
      <c r="C27" s="28" t="n">
        <f aca="false">'MP pedag-DM-VOŠ'!C207</f>
        <v>5154.43666199074</v>
      </c>
      <c r="D27" s="28" t="n">
        <f aca="false">'MP pedag-DM-VOŠ'!D207</f>
        <v>5520.82874469233</v>
      </c>
      <c r="E27" s="28" t="n">
        <f aca="false">'MP pedag-DM-VOŠ'!E207</f>
        <v>9569.85871271586</v>
      </c>
      <c r="F27" s="28" t="n">
        <f aca="false">'MP pedag-DM-VOŠ'!F207</f>
        <v>11485.7142857143</v>
      </c>
      <c r="G27" s="28" t="n">
        <f aca="false">'MP pedag-DM-VOŠ'!G207</f>
        <v>13765.3579676674</v>
      </c>
      <c r="H27" s="28" t="n">
        <f aca="false">'MP pedag-DM-VOŠ'!H207</f>
        <v>11486.0104606609</v>
      </c>
      <c r="I27" s="28" t="n">
        <f aca="false">'MP pedag-DM-VOŠ'!I207</f>
        <v>4476.37752318603</v>
      </c>
      <c r="J27" s="28" t="n">
        <f aca="false">'MP pedag-DM-VOŠ'!J207</f>
        <v>4836.72</v>
      </c>
      <c r="K27" s="28" t="n">
        <f aca="false">'MP pedag-DM-VOŠ'!K207</f>
        <v>4029.85366489587</v>
      </c>
      <c r="L27" s="28" t="n">
        <f aca="false">'MP pedag-DM-VOŠ'!L207</f>
        <v>4508.23874038814</v>
      </c>
      <c r="M27" s="28" t="n">
        <f aca="false">'MP pedag-DM-VOŠ'!M207</f>
        <v>4417.24456354452</v>
      </c>
      <c r="N27" s="28" t="n">
        <f aca="false">'MP pedag-DM-VOŠ'!N207</f>
        <v>7178.65889212828</v>
      </c>
      <c r="O27" s="29" t="n">
        <f aca="false">'MP pedag-DM-VOŠ'!O207</f>
        <v>10526.3411076554</v>
      </c>
      <c r="P27" s="30" t="n">
        <f aca="false">SUM(B27:O27)/COUNTIF(B27:O27,"&gt;0")</f>
        <v>7332.59556853782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MP pedag-DM-VOŠ'!B217</f>
        <v>5644.96520242531</v>
      </c>
      <c r="C28" s="24" t="n">
        <f aca="false">'MP pedag-DM-VOŠ'!C217</f>
        <v>5130.32484203761</v>
      </c>
      <c r="D28" s="24" t="n">
        <f aca="false">'MP pedag-DM-VOŠ'!D217</f>
        <v>5449.78984047468</v>
      </c>
      <c r="E28" s="24" t="n">
        <f aca="false">'MP pedag-DM-VOŠ'!E217</f>
        <v>9547.37666405638</v>
      </c>
      <c r="F28" s="24" t="n">
        <f aca="false">'MP pedag-DM-VOŠ'!F217</f>
        <v>11485.7142857143</v>
      </c>
      <c r="G28" s="24" t="n">
        <f aca="false">'MP pedag-DM-VOŠ'!G217</f>
        <v>13733.6405529954</v>
      </c>
      <c r="H28" s="24" t="n">
        <f aca="false">'MP pedag-DM-VOŠ'!H217</f>
        <v>11291.9759951553</v>
      </c>
      <c r="I28" s="24" t="n">
        <f aca="false">'MP pedag-DM-VOŠ'!I217</f>
        <v>0</v>
      </c>
      <c r="J28" s="24" t="n">
        <f aca="false">'MP pedag-DM-VOŠ'!J217</f>
        <v>4836.72</v>
      </c>
      <c r="K28" s="24" t="n">
        <f aca="false">'MP pedag-DM-VOŠ'!K217</f>
        <v>3977.99440208474</v>
      </c>
      <c r="L28" s="24" t="n">
        <f aca="false">'MP pedag-DM-VOŠ'!L217</f>
        <v>4443.1613136052</v>
      </c>
      <c r="M28" s="24" t="n">
        <f aca="false">'MP pedag-DM-VOŠ'!M217</f>
        <v>4360.39964968096</v>
      </c>
      <c r="N28" s="24" t="n">
        <f aca="false">'MP pedag-DM-VOŠ'!N217</f>
        <v>0</v>
      </c>
      <c r="O28" s="25" t="n">
        <f aca="false">'MP pedag-DM-VOŠ'!O217</f>
        <v>10380.3243812221</v>
      </c>
      <c r="P28" s="21" t="n">
        <f aca="false">SUM(B28:O28)/COUNTIF(B28:O28,"&gt;0")</f>
        <v>7523.53226078767</v>
      </c>
    </row>
    <row r="29" customFormat="false" ht="12.75" hidden="false" customHeight="false" outlineLevel="0" collapsed="false">
      <c r="A29" s="23" t="n">
        <v>220</v>
      </c>
      <c r="B29" s="24" t="n">
        <f aca="false">'MP pedag-DM-VOŠ'!B227</f>
        <v>5592.83233135801</v>
      </c>
      <c r="C29" s="24" t="n">
        <f aca="false">'MP pedag-DM-VOŠ'!C227</f>
        <v>5107.54406782356</v>
      </c>
      <c r="D29" s="24" t="n">
        <f aca="false">'MP pedag-DM-VOŠ'!D227</f>
        <v>5383.73821872996</v>
      </c>
      <c r="E29" s="24" t="n">
        <f aca="false">'MP pedag-DM-VOŠ'!E227</f>
        <v>9525</v>
      </c>
      <c r="F29" s="24" t="n">
        <f aca="false">'MP pedag-DM-VOŠ'!F227</f>
        <v>11485.7142857143</v>
      </c>
      <c r="G29" s="24" t="n">
        <f aca="false">'MP pedag-DM-VOŠ'!G227</f>
        <v>13694.1987363584</v>
      </c>
      <c r="H29" s="24" t="n">
        <f aca="false">'MP pedag-DM-VOŠ'!H227</f>
        <v>11112.978189995</v>
      </c>
      <c r="I29" s="24" t="n">
        <f aca="false">'MP pedag-DM-VOŠ'!I227</f>
        <v>0</v>
      </c>
      <c r="J29" s="24" t="n">
        <f aca="false">'MP pedag-DM-VOŠ'!J227</f>
        <v>4836.72</v>
      </c>
      <c r="K29" s="24" t="n">
        <f aca="false">'MP pedag-DM-VOŠ'!K227</f>
        <v>3929.76211285735</v>
      </c>
      <c r="L29" s="24" t="n">
        <f aca="false">'MP pedag-DM-VOŠ'!L227</f>
        <v>4383.05446778213</v>
      </c>
      <c r="M29" s="24" t="n">
        <f aca="false">'MP pedag-DM-VOŠ'!M227</f>
        <v>4307.50759234409</v>
      </c>
      <c r="N29" s="24" t="n">
        <f aca="false">'MP pedag-DM-VOŠ'!N227</f>
        <v>0</v>
      </c>
      <c r="O29" s="25" t="n">
        <f aca="false">'MP pedag-DM-VOŠ'!O227</f>
        <v>10244.8250082094</v>
      </c>
      <c r="P29" s="26" t="n">
        <f aca="false">SUM(B29:O29)/COUNTIF(B29:O29,"&gt;0")</f>
        <v>7466.98958426435</v>
      </c>
    </row>
    <row r="30" customFormat="false" ht="12.75" hidden="false" customHeight="false" outlineLevel="0" collapsed="false">
      <c r="A30" s="23" t="n">
        <v>230</v>
      </c>
      <c r="B30" s="24" t="n">
        <f aca="false">'MP pedag-DM-VOŠ'!B237</f>
        <v>5543.90904701641</v>
      </c>
      <c r="C30" s="24" t="n">
        <f aca="false">'MP pedag-DM-VOŠ'!C237</f>
        <v>5085.9643351999</v>
      </c>
      <c r="D30" s="24" t="n">
        <f aca="false">'MP pedag-DM-VOŠ'!D237</f>
        <v>5322.10199014909</v>
      </c>
      <c r="E30" s="24" t="n">
        <f aca="false">'MP pedag-DM-VOŠ'!E237</f>
        <v>9506.43274853801</v>
      </c>
      <c r="F30" s="24" t="n">
        <f aca="false">'MP pedag-DM-VOŠ'!F237</f>
        <v>11485.7142857143</v>
      </c>
      <c r="G30" s="24" t="n">
        <f aca="false">'MP pedag-DM-VOŠ'!G237</f>
        <v>13654.9828178694</v>
      </c>
      <c r="H30" s="24" t="n">
        <f aca="false">'MP pedag-DM-VOŠ'!H237</f>
        <v>10947.1614334036</v>
      </c>
      <c r="I30" s="24" t="n">
        <f aca="false">'MP pedag-DM-VOŠ'!I237</f>
        <v>0</v>
      </c>
      <c r="J30" s="24" t="n">
        <f aca="false">'MP pedag-DM-VOŠ'!J237</f>
        <v>4836.72</v>
      </c>
      <c r="K30" s="24" t="n">
        <f aca="false">'MP pedag-DM-VOŠ'!K237</f>
        <v>3884.82020830388</v>
      </c>
      <c r="L30" s="24" t="n">
        <f aca="false">'MP pedag-DM-VOŠ'!L237</f>
        <v>4326.83183974697</v>
      </c>
      <c r="M30" s="24" t="n">
        <f aca="false">'MP pedag-DM-VOŠ'!M237</f>
        <v>4258.18613418977</v>
      </c>
      <c r="N30" s="24" t="n">
        <f aca="false">'MP pedag-DM-VOŠ'!N237</f>
        <v>0</v>
      </c>
      <c r="O30" s="25" t="n">
        <f aca="false">'MP pedag-DM-VOŠ'!O237</f>
        <v>10118.6142045681</v>
      </c>
      <c r="P30" s="26" t="n">
        <f aca="false">SUM(B30:O30)/COUNTIF(B30:O30,"&gt;0")</f>
        <v>7414.28658705828</v>
      </c>
    </row>
    <row r="31" customFormat="false" ht="12.75" hidden="false" customHeight="false" outlineLevel="0" collapsed="false">
      <c r="A31" s="23" t="n">
        <v>240</v>
      </c>
      <c r="B31" s="24" t="n">
        <f aca="false">'MP pedag-DM-VOŠ'!B247</f>
        <v>5497.86362407683</v>
      </c>
      <c r="C31" s="24" t="n">
        <f aca="false">'MP pedag-DM-VOŠ'!C247</f>
        <v>5065.4733579476</v>
      </c>
      <c r="D31" s="24" t="n">
        <f aca="false">'MP pedag-DM-VOŠ'!D247</f>
        <v>5264.39751479238</v>
      </c>
      <c r="E31" s="24" t="n">
        <f aca="false">'MP pedag-DM-VOŠ'!E247</f>
        <v>9487.93774319066</v>
      </c>
      <c r="F31" s="24" t="n">
        <f aca="false">'MP pedag-DM-VOŠ'!F247</f>
        <v>11485.7142857143</v>
      </c>
      <c r="G31" s="24" t="n">
        <f aca="false">'MP pedag-DM-VOŠ'!G247</f>
        <v>13615.9908623644</v>
      </c>
      <c r="H31" s="24" t="n">
        <f aca="false">'MP pedag-DM-VOŠ'!H247</f>
        <v>10792.9744185338</v>
      </c>
      <c r="I31" s="24" t="n">
        <f aca="false">'MP pedag-DM-VOŠ'!I247</f>
        <v>0</v>
      </c>
      <c r="J31" s="24" t="n">
        <f aca="false">'MP pedag-DM-VOŠ'!J247</f>
        <v>4836.72</v>
      </c>
      <c r="K31" s="24" t="n">
        <f aca="false">'MP pedag-DM-VOŠ'!K247</f>
        <v>3842.68510605237</v>
      </c>
      <c r="L31" s="24" t="n">
        <f aca="false">'MP pedag-DM-VOŠ'!L247</f>
        <v>4274.25794132963</v>
      </c>
      <c r="M31" s="24" t="n">
        <f aca="false">'MP pedag-DM-VOŠ'!M247</f>
        <v>4212.01657458564</v>
      </c>
      <c r="N31" s="24" t="n">
        <f aca="false">'MP pedag-DM-VOŠ'!N247</f>
        <v>0</v>
      </c>
      <c r="O31" s="25" t="n">
        <f aca="false">'MP pedag-DM-VOŠ'!O247</f>
        <v>10000.6557258175</v>
      </c>
      <c r="P31" s="26" t="n">
        <f aca="false">SUM(B31:O31)/COUNTIF(B31:O31,"&gt;0")</f>
        <v>7364.72392953375</v>
      </c>
    </row>
    <row r="32" customFormat="false" ht="12.75" hidden="false" customHeight="false" outlineLevel="0" collapsed="false">
      <c r="A32" s="23" t="n">
        <v>250</v>
      </c>
      <c r="B32" s="24" t="n">
        <f aca="false">'MP pedag-DM-VOŠ'!B257</f>
        <v>5454.41112342772</v>
      </c>
      <c r="C32" s="24" t="n">
        <f aca="false">'MP pedag-DM-VOŠ'!C257</f>
        <v>5045.97352621249</v>
      </c>
      <c r="D32" s="24" t="n">
        <f aca="false">'MP pedag-DM-VOŠ'!D257</f>
        <v>5210.21261366143</v>
      </c>
      <c r="E32" s="24" t="n">
        <f aca="false">'MP pedag-DM-VOŠ'!E257</f>
        <v>9469.5145631068</v>
      </c>
      <c r="F32" s="24" t="n">
        <f aca="false">'MP pedag-DM-VOŠ'!F257</f>
        <v>11485.7142857143</v>
      </c>
      <c r="G32" s="24" t="n">
        <f aca="false">'MP pedag-DM-VOŠ'!G257</f>
        <v>13577.2209567198</v>
      </c>
      <c r="H32" s="24" t="n">
        <f aca="false">'MP pedag-DM-VOŠ'!H257</f>
        <v>10649.1091071748</v>
      </c>
      <c r="I32" s="24" t="n">
        <f aca="false">'MP pedag-DM-VOŠ'!I257</f>
        <v>0</v>
      </c>
      <c r="J32" s="24" t="n">
        <f aca="false">'MP pedag-DM-VOŠ'!J257</f>
        <v>4836.72</v>
      </c>
      <c r="K32" s="24" t="n">
        <f aca="false">'MP pedag-DM-VOŠ'!K257</f>
        <v>3803.14960629921</v>
      </c>
      <c r="L32" s="24" t="n">
        <f aca="false">'MP pedag-DM-VOŠ'!L257</f>
        <v>4225.84520336365</v>
      </c>
      <c r="M32" s="24" t="n">
        <f aca="false">'MP pedag-DM-VOŠ'!M257</f>
        <v>4168.68869826732</v>
      </c>
      <c r="N32" s="24" t="n">
        <f aca="false">'MP pedag-DM-VOŠ'!N257</f>
        <v>0</v>
      </c>
      <c r="O32" s="25" t="n">
        <f aca="false">'MP pedag-DM-VOŠ'!O257</f>
        <v>9890.0687526373</v>
      </c>
      <c r="P32" s="26" t="n">
        <f aca="false">SUM(B32:O32)/COUNTIF(B32:O32,"&gt;0")</f>
        <v>7318.0523697154</v>
      </c>
    </row>
    <row r="33" customFormat="false" ht="12.75" hidden="false" customHeight="false" outlineLevel="0" collapsed="false">
      <c r="A33" s="23" t="n">
        <v>260</v>
      </c>
      <c r="B33" s="24" t="n">
        <f aca="false">'MP pedag-DM-VOŠ'!B267</f>
        <v>5413.30518288046</v>
      </c>
      <c r="C33" s="24" t="n">
        <f aca="false">'MP pedag-DM-VOŠ'!C267</f>
        <v>5027.37948611527</v>
      </c>
      <c r="D33" s="24" t="n">
        <f aca="false">'MP pedag-DM-VOŠ'!D267</f>
        <v>5159.19352521272</v>
      </c>
      <c r="E33" s="24" t="n">
        <f aca="false">'MP pedag-DM-VOŠ'!E267</f>
        <v>9451.16279069767</v>
      </c>
      <c r="F33" s="24" t="n">
        <f aca="false">'MP pedag-DM-VOŠ'!F267</f>
        <v>11485.7142857143</v>
      </c>
      <c r="G33" s="24" t="n">
        <f aca="false">'MP pedag-DM-VOŠ'!G267</f>
        <v>13538.67120954</v>
      </c>
      <c r="H33" s="24" t="n">
        <f aca="false">'MP pedag-DM-VOŠ'!H267</f>
        <v>10514.4539682106</v>
      </c>
      <c r="I33" s="24" t="n">
        <f aca="false">'MP pedag-DM-VOŠ'!I267</f>
        <v>0</v>
      </c>
      <c r="J33" s="24" t="n">
        <f aca="false">'MP pedag-DM-VOŠ'!J267</f>
        <v>4836.72</v>
      </c>
      <c r="K33" s="24" t="n">
        <f aca="false">'MP pedag-DM-VOŠ'!K267</f>
        <v>3765.90981771666</v>
      </c>
      <c r="L33" s="24" t="n">
        <f aca="false">'MP pedag-DM-VOŠ'!L267</f>
        <v>4179.22606924644</v>
      </c>
      <c r="M33" s="24" t="n">
        <f aca="false">'MP pedag-DM-VOŠ'!M267</f>
        <v>4127.84893656622</v>
      </c>
      <c r="N33" s="24" t="n">
        <f aca="false">'MP pedag-DM-VOŠ'!N267</f>
        <v>0</v>
      </c>
      <c r="O33" s="25" t="n">
        <f aca="false">'MP pedag-DM-VOŠ'!O267</f>
        <v>9786.09915282187</v>
      </c>
      <c r="P33" s="26" t="n">
        <f aca="false">SUM(B33:O33)/COUNTIF(B33:O33,"&gt;0")</f>
        <v>7273.80703539352</v>
      </c>
    </row>
    <row r="34" customFormat="false" ht="12.75" hidden="false" customHeight="false" outlineLevel="0" collapsed="false">
      <c r="A34" s="23" t="n">
        <v>270</v>
      </c>
      <c r="B34" s="24" t="n">
        <f aca="false">'MP pedag-DM-VOŠ'!B277</f>
        <v>5374.33150818652</v>
      </c>
      <c r="C34" s="24" t="n">
        <f aca="false">'MP pedag-DM-VOŠ'!C277</f>
        <v>5009.61619498771</v>
      </c>
      <c r="D34" s="24" t="n">
        <f aca="false">'MP pedag-DM-VOŠ'!D277</f>
        <v>5111.03465846659</v>
      </c>
      <c r="E34" s="24" t="n">
        <f aca="false">'MP pedag-DM-VOŠ'!E277</f>
        <v>9432.88201160542</v>
      </c>
      <c r="F34" s="24" t="n">
        <f aca="false">'MP pedag-DM-VOŠ'!F277</f>
        <v>11485.7142857143</v>
      </c>
      <c r="G34" s="24" t="n">
        <f aca="false">'MP pedag-DM-VOŠ'!G277</f>
        <v>13500.3397508494</v>
      </c>
      <c r="H34" s="24" t="n">
        <f aca="false">'MP pedag-DM-VOŠ'!H277</f>
        <v>10388.0577169515</v>
      </c>
      <c r="I34" s="24" t="n">
        <f aca="false">'MP pedag-DM-VOŠ'!I277</f>
        <v>0</v>
      </c>
      <c r="J34" s="24" t="n">
        <f aca="false">'MP pedag-DM-VOŠ'!J277</f>
        <v>4836.72</v>
      </c>
      <c r="K34" s="24" t="n">
        <f aca="false">'MP pedag-DM-VOŠ'!K277</f>
        <v>3730.74253990285</v>
      </c>
      <c r="L34" s="24" t="n">
        <f aca="false">'MP pedag-DM-VOŠ'!L277</f>
        <v>4135.70708767215</v>
      </c>
      <c r="M34" s="24" t="n">
        <f aca="false">'MP pedag-DM-VOŠ'!M277</f>
        <v>4089.30906165141</v>
      </c>
      <c r="N34" s="24" t="n">
        <f aca="false">'MP pedag-DM-VOŠ'!N277</f>
        <v>0</v>
      </c>
      <c r="O34" s="25" t="n">
        <f aca="false">'MP pedag-DM-VOŠ'!O277</f>
        <v>9688.09697587396</v>
      </c>
      <c r="P34" s="26" t="n">
        <f aca="false">SUM(B34:O34)/COUNTIF(B34:O34,"&gt;0")</f>
        <v>7231.87931598848</v>
      </c>
    </row>
    <row r="35" customFormat="false" ht="12.75" hidden="false" customHeight="false" outlineLevel="0" collapsed="false">
      <c r="A35" s="23" t="n">
        <v>280</v>
      </c>
      <c r="B35" s="24" t="n">
        <f aca="false">'MP pedag-DM-VOŠ'!B287</f>
        <v>5337.30266246761</v>
      </c>
      <c r="C35" s="24" t="n">
        <f aca="false">'MP pedag-DM-VOŠ'!C287</f>
        <v>4992.61734484859</v>
      </c>
      <c r="D35" s="24" t="n">
        <f aca="false">'MP pedag-DM-VOŠ'!D287</f>
        <v>5065.47046092496</v>
      </c>
      <c r="E35" s="24" t="n">
        <f aca="false">'MP pedag-DM-VOŠ'!E287</f>
        <v>9414.67181467182</v>
      </c>
      <c r="F35" s="24" t="n">
        <f aca="false">'MP pedag-DM-VOŠ'!F287</f>
        <v>11485.7142857143</v>
      </c>
      <c r="G35" s="24" t="n">
        <f aca="false">'MP pedag-DM-VOŠ'!G287</f>
        <v>13469.8305084746</v>
      </c>
      <c r="H35" s="24" t="n">
        <f aca="false">'MP pedag-DM-VOŠ'!H287</f>
        <v>10269.100885141</v>
      </c>
      <c r="I35" s="24" t="n">
        <f aca="false">'MP pedag-DM-VOŠ'!I287</f>
        <v>0</v>
      </c>
      <c r="J35" s="24" t="n">
        <f aca="false">'MP pedag-DM-VOŠ'!J287</f>
        <v>4836.72</v>
      </c>
      <c r="K35" s="24" t="n">
        <f aca="false">'MP pedag-DM-VOŠ'!K287</f>
        <v>3697.49708441733</v>
      </c>
      <c r="L35" s="24" t="n">
        <f aca="false">'MP pedag-DM-VOŠ'!L287</f>
        <v>4095.12722434725</v>
      </c>
      <c r="M35" s="24" t="n">
        <f aca="false">'MP pedag-DM-VOŠ'!M287</f>
        <v>4052.89563743895</v>
      </c>
      <c r="N35" s="24" t="n">
        <f aca="false">'MP pedag-DM-VOŠ'!N287</f>
        <v>0</v>
      </c>
      <c r="O35" s="25" t="n">
        <f aca="false">'MP pedag-DM-VOŠ'!O287</f>
        <v>9595.49864493672</v>
      </c>
      <c r="P35" s="26" t="n">
        <f aca="false">SUM(B35:O35)/COUNTIF(B35:O35,"&gt;0")</f>
        <v>7192.70387944859</v>
      </c>
    </row>
    <row r="36" customFormat="false" ht="12.75" hidden="false" customHeight="false" outlineLevel="0" collapsed="false">
      <c r="A36" s="23" t="n">
        <v>290</v>
      </c>
      <c r="B36" s="24" t="n">
        <f aca="false">'MP pedag-DM-VOŠ'!B297</f>
        <v>5302.05385805792</v>
      </c>
      <c r="C36" s="24" t="n">
        <f aca="false">'MP pedag-DM-VOŠ'!C297</f>
        <v>4976.32407389972</v>
      </c>
      <c r="D36" s="24" t="n">
        <f aca="false">'MP pedag-DM-VOŠ'!D297</f>
        <v>5022.26890427024</v>
      </c>
      <c r="E36" s="24" t="n">
        <f aca="false">'MP pedag-DM-VOŠ'!E297</f>
        <v>9400.15420200463</v>
      </c>
      <c r="F36" s="24" t="n">
        <f aca="false">'MP pedag-DM-VOŠ'!F297</f>
        <v>11485.7142857143</v>
      </c>
      <c r="G36" s="24" t="n">
        <f aca="false">'MP pedag-DM-VOŠ'!G297</f>
        <v>13431.8873239437</v>
      </c>
      <c r="H36" s="24" t="n">
        <f aca="false">'MP pedag-DM-VOŠ'!H297</f>
        <v>10156.8733037063</v>
      </c>
      <c r="I36" s="24" t="n">
        <f aca="false">'MP pedag-DM-VOŠ'!I297</f>
        <v>0</v>
      </c>
      <c r="J36" s="24" t="n">
        <f aca="false">'MP pedag-DM-VOŠ'!J297</f>
        <v>4836.72</v>
      </c>
      <c r="K36" s="24" t="n">
        <f aca="false">'MP pedag-DM-VOŠ'!K297</f>
        <v>3665.92546473361</v>
      </c>
      <c r="L36" s="24" t="n">
        <f aca="false">'MP pedag-DM-VOŠ'!L297</f>
        <v>4056.00395322023</v>
      </c>
      <c r="M36" s="24" t="n">
        <f aca="false">'MP pedag-DM-VOŠ'!M297</f>
        <v>4018.31598366056</v>
      </c>
      <c r="N36" s="24" t="n">
        <f aca="false">'MP pedag-DM-VOŠ'!N297</f>
        <v>0</v>
      </c>
      <c r="O36" s="25" t="n">
        <f aca="false">'MP pedag-DM-VOŠ'!O297</f>
        <v>9507.81273078899</v>
      </c>
      <c r="P36" s="26" t="n">
        <f aca="false">SUM(B36:O36)/COUNTIF(B36:O36,"&gt;0")</f>
        <v>7155.00450700001</v>
      </c>
    </row>
    <row r="37" customFormat="false" ht="13.5" hidden="false" customHeight="false" outlineLevel="0" collapsed="false">
      <c r="A37" s="27" t="n">
        <v>300</v>
      </c>
      <c r="B37" s="28" t="n">
        <f aca="false">'MP pedag-DM-VOŠ'!B307</f>
        <v>5268.43953007849</v>
      </c>
      <c r="C37" s="28" t="n">
        <f aca="false">'MP pedag-DM-VOŠ'!C307</f>
        <v>4960.68390542804</v>
      </c>
      <c r="D37" s="28" t="n">
        <f aca="false">'MP pedag-DM-VOŠ'!D307</f>
        <v>4981.22622084074</v>
      </c>
      <c r="E37" s="28" t="n">
        <f aca="false">'MP pedag-DM-VOŠ'!E307</f>
        <v>9385.68129330254</v>
      </c>
      <c r="F37" s="28" t="n">
        <f aca="false">'MP pedag-DM-VOŠ'!F307</f>
        <v>11485.7142857143</v>
      </c>
      <c r="G37" s="28" t="n">
        <f aca="false">'MP pedag-DM-VOŠ'!G307</f>
        <v>13394.1573033708</v>
      </c>
      <c r="H37" s="28" t="n">
        <f aca="false">'MP pedag-DM-VOŠ'!H307</f>
        <v>10050.7561015111</v>
      </c>
      <c r="I37" s="28" t="n">
        <f aca="false">'MP pedag-DM-VOŠ'!I307</f>
        <v>0</v>
      </c>
      <c r="J37" s="28" t="n">
        <f aca="false">'MP pedag-DM-VOŠ'!J307</f>
        <v>4836.72</v>
      </c>
      <c r="K37" s="28" t="n">
        <f aca="false">'MP pedag-DM-VOŠ'!K307</f>
        <v>3635.95730290823</v>
      </c>
      <c r="L37" s="28" t="n">
        <f aca="false">'MP pedag-DM-VOŠ'!L307</f>
        <v>4019.58863858962</v>
      </c>
      <c r="M37" s="28" t="n">
        <f aca="false">'MP pedag-DM-VOŠ'!M307</f>
        <v>3985.49304058028</v>
      </c>
      <c r="N37" s="28" t="n">
        <f aca="false">'MP pedag-DM-VOŠ'!N307</f>
        <v>0</v>
      </c>
      <c r="O37" s="29" t="n">
        <f aca="false">'MP pedag-DM-VOŠ'!O307</f>
        <v>9424.60848712261</v>
      </c>
      <c r="P37" s="30" t="n">
        <f aca="false">SUM(B37:O37)/COUNTIF(B37:O37,"&gt;0")</f>
        <v>7119.08550912056</v>
      </c>
    </row>
    <row r="38" customFormat="false" ht="12.75" hidden="false" customHeight="false" outlineLevel="0" collapsed="false">
      <c r="A38" s="31" t="n">
        <v>310</v>
      </c>
      <c r="B38" s="24" t="n">
        <f aca="false">'MP pedag-DM-VOŠ'!B317</f>
        <v>5236.33052535659</v>
      </c>
      <c r="C38" s="24" t="n">
        <f aca="false">'MP pedag-DM-VOŠ'!C317</f>
        <v>4945.64986782747</v>
      </c>
      <c r="D38" s="24" t="n">
        <f aca="false">'MP pedag-DM-VOŠ'!D317</f>
        <v>4957.88452703048</v>
      </c>
      <c r="E38" s="24" t="n">
        <f aca="false">'MP pedag-DM-VOŠ'!E317</f>
        <v>9371.25288239816</v>
      </c>
      <c r="F38" s="24" t="n">
        <f aca="false">'MP pedag-DM-VOŠ'!F317</f>
        <v>11485.7142857143</v>
      </c>
      <c r="G38" s="24" t="n">
        <f aca="false">'MP pedag-DM-VOŠ'!G317</f>
        <v>13394.1573033708</v>
      </c>
      <c r="H38" s="24" t="n">
        <f aca="false">'MP pedag-DM-VOŠ'!H317</f>
        <v>9950.20718994756</v>
      </c>
      <c r="I38" s="24" t="n">
        <f aca="false">'MP pedag-DM-VOŠ'!I317</f>
        <v>0</v>
      </c>
      <c r="J38" s="24" t="n">
        <f aca="false">'MP pedag-DM-VOŠ'!J317</f>
        <v>4836.72</v>
      </c>
      <c r="K38" s="24" t="n">
        <f aca="false">'MP pedag-DM-VOŠ'!K317</f>
        <v>3607.47472684571</v>
      </c>
      <c r="L38" s="24" t="n">
        <f aca="false">'MP pedag-DM-VOŠ'!L317</f>
        <v>3973.5355817331</v>
      </c>
      <c r="M38" s="24" t="n">
        <f aca="false">'MP pedag-DM-VOŠ'!M317</f>
        <v>3954.80409162384</v>
      </c>
      <c r="N38" s="24" t="n">
        <f aca="false">'MP pedag-DM-VOŠ'!N317</f>
        <v>0</v>
      </c>
      <c r="O38" s="25" t="n">
        <f aca="false">'MP pedag-DM-VOŠ'!O317</f>
        <v>9487.65930561483</v>
      </c>
      <c r="P38" s="21" t="n">
        <f aca="false">SUM(B38:O38)/COUNTIF(B38:O38,"&gt;0")</f>
        <v>7100.11585728857</v>
      </c>
    </row>
    <row r="39" customFormat="false" ht="12.75" hidden="false" customHeight="false" outlineLevel="0" collapsed="false">
      <c r="A39" s="23" t="n">
        <v>320</v>
      </c>
      <c r="B39" s="24" t="n">
        <f aca="false">'MP pedag-DM-VOŠ'!B327</f>
        <v>5205.61177992661</v>
      </c>
      <c r="C39" s="24" t="n">
        <f aca="false">'MP pedag-DM-VOŠ'!C327</f>
        <v>4931.17976004732</v>
      </c>
      <c r="D39" s="24" t="n">
        <f aca="false">'MP pedag-DM-VOŠ'!D327</f>
        <v>4940.48224641367</v>
      </c>
      <c r="E39" s="24" t="n">
        <f aca="false">'MP pedag-DM-VOŠ'!E327</f>
        <v>9356.86876438987</v>
      </c>
      <c r="F39" s="24" t="n">
        <f aca="false">'MP pedag-DM-VOŠ'!F327</f>
        <v>11485.7142857143</v>
      </c>
      <c r="G39" s="24" t="n">
        <f aca="false">'MP pedag-DM-VOŠ'!G327</f>
        <v>13394.1573033708</v>
      </c>
      <c r="H39" s="24" t="n">
        <f aca="false">'MP pedag-DM-VOŠ'!H327</f>
        <v>9854.74946460864</v>
      </c>
      <c r="I39" s="24" t="n">
        <f aca="false">'MP pedag-DM-VOŠ'!I327</f>
        <v>0</v>
      </c>
      <c r="J39" s="24" t="n">
        <f aca="false">'MP pedag-DM-VOŠ'!J327</f>
        <v>4836.72</v>
      </c>
      <c r="K39" s="24" t="n">
        <f aca="false">'MP pedag-DM-VOŠ'!K327</f>
        <v>3580.26407227241</v>
      </c>
      <c r="L39" s="24" t="n">
        <f aca="false">'MP pedag-DM-VOŠ'!L327</f>
        <v>3968.41257050766</v>
      </c>
      <c r="M39" s="24" t="n">
        <f aca="false">'MP pedag-DM-VOŠ'!M327</f>
        <v>3950.19349406564</v>
      </c>
      <c r="N39" s="24" t="n">
        <f aca="false">'MP pedag-DM-VOŠ'!N327</f>
        <v>0</v>
      </c>
      <c r="O39" s="25" t="n">
        <f aca="false">'MP pedag-DM-VOŠ'!O327</f>
        <v>9475.73841727977</v>
      </c>
      <c r="P39" s="26" t="n">
        <f aca="false">SUM(B39:O39)/COUNTIF(B39:O39,"&gt;0")</f>
        <v>7081.67434654972</v>
      </c>
    </row>
    <row r="40" customFormat="false" ht="12.75" hidden="false" customHeight="false" outlineLevel="0" collapsed="false">
      <c r="A40" s="23" t="n">
        <v>330</v>
      </c>
      <c r="B40" s="24" t="n">
        <f aca="false">'MP pedag-DM-VOŠ'!B337</f>
        <v>5176.1803875967</v>
      </c>
      <c r="C40" s="24" t="n">
        <f aca="false">'MP pedag-DM-VOŠ'!C337</f>
        <v>4917.23553469131</v>
      </c>
      <c r="D40" s="24" t="n">
        <f aca="false">'MP pedag-DM-VOŠ'!D337</f>
        <v>4923.20170324935</v>
      </c>
      <c r="E40" s="24" t="n">
        <f aca="false">'MP pedag-DM-VOŠ'!E337</f>
        <v>9342.52873563218</v>
      </c>
      <c r="F40" s="24" t="n">
        <f aca="false">'MP pedag-DM-VOŠ'!F337</f>
        <v>11485.7142857143</v>
      </c>
      <c r="G40" s="24" t="n">
        <f aca="false">'MP pedag-DM-VOŠ'!G337</f>
        <v>13394.1573033708</v>
      </c>
      <c r="H40" s="24" t="n">
        <f aca="false">'MP pedag-DM-VOŠ'!H337</f>
        <v>9763.96114410707</v>
      </c>
      <c r="I40" s="24" t="n">
        <f aca="false">'MP pedag-DM-VOŠ'!I337</f>
        <v>0</v>
      </c>
      <c r="J40" s="24" t="n">
        <f aca="false">'MP pedag-DM-VOŠ'!J337</f>
        <v>4836.72</v>
      </c>
      <c r="K40" s="24" t="n">
        <f aca="false">'MP pedag-DM-VOŠ'!K337</f>
        <v>3554.32907899276</v>
      </c>
      <c r="L40" s="24" t="n">
        <f aca="false">'MP pedag-DM-VOŠ'!L337</f>
        <v>3963.9407598197</v>
      </c>
      <c r="M40" s="24" t="n">
        <f aca="false">'MP pedag-DM-VOŠ'!M337</f>
        <v>3945.78508119299</v>
      </c>
      <c r="N40" s="24" t="n">
        <f aca="false">'MP pedag-DM-VOŠ'!N337</f>
        <v>0</v>
      </c>
      <c r="O40" s="25" t="n">
        <f aca="false">'MP pedag-DM-VOŠ'!O337</f>
        <v>9464.21293720922</v>
      </c>
      <c r="P40" s="26" t="n">
        <f aca="false">SUM(B40:O40)/COUNTIF(B40:O40,"&gt;0")</f>
        <v>7063.9972459647</v>
      </c>
    </row>
    <row r="41" customFormat="false" ht="12.75" hidden="false" customHeight="false" outlineLevel="0" collapsed="false">
      <c r="A41" s="23" t="n">
        <v>340</v>
      </c>
      <c r="B41" s="24" t="n">
        <f aca="false">'MP pedag-DM-VOŠ'!B347</f>
        <v>5147.94398388714</v>
      </c>
      <c r="C41" s="24" t="n">
        <f aca="false">'MP pedag-DM-VOŠ'!C347</f>
        <v>4903.78277696816</v>
      </c>
      <c r="D41" s="24" t="n">
        <f aca="false">'MP pedag-DM-VOŠ'!D347</f>
        <v>4906.04162457062</v>
      </c>
      <c r="E41" s="24" t="n">
        <f aca="false">'MP pedag-DM-VOŠ'!E347</f>
        <v>9328.23259372609</v>
      </c>
      <c r="F41" s="24" t="n">
        <f aca="false">'MP pedag-DM-VOŠ'!F347</f>
        <v>11485.7142857143</v>
      </c>
      <c r="G41" s="24" t="n">
        <f aca="false">'MP pedag-DM-VOŠ'!G347</f>
        <v>13394.1573033708</v>
      </c>
      <c r="H41" s="24" t="n">
        <f aca="false">'MP pedag-DM-VOŠ'!H347</f>
        <v>9677.46780411484</v>
      </c>
      <c r="I41" s="24" t="n">
        <f aca="false">'MP pedag-DM-VOŠ'!I347</f>
        <v>0</v>
      </c>
      <c r="J41" s="24" t="n">
        <f aca="false">'MP pedag-DM-VOŠ'!J347</f>
        <v>4836.72</v>
      </c>
      <c r="K41" s="24" t="n">
        <f aca="false">'MP pedag-DM-VOŠ'!K347</f>
        <v>3529.47221191448</v>
      </c>
      <c r="L41" s="24" t="n">
        <f aca="false">'MP pedag-DM-VOŠ'!L347</f>
        <v>3958.8424437299</v>
      </c>
      <c r="M41" s="24" t="n">
        <f aca="false">'MP pedag-DM-VOŠ'!M347</f>
        <v>3941.51385410776</v>
      </c>
      <c r="N41" s="24" t="n">
        <f aca="false">'MP pedag-DM-VOŠ'!N347</f>
        <v>0</v>
      </c>
      <c r="O41" s="25" t="n">
        <f aca="false">'MP pedag-DM-VOŠ'!O347</f>
        <v>9453.05831576067</v>
      </c>
      <c r="P41" s="26" t="n">
        <f aca="false">SUM(B41:O41)/COUNTIF(B41:O41,"&gt;0")</f>
        <v>7046.91226648873</v>
      </c>
    </row>
    <row r="42" customFormat="false" ht="12.75" hidden="false" customHeight="false" outlineLevel="0" collapsed="false">
      <c r="A42" s="23" t="n">
        <v>350</v>
      </c>
      <c r="B42" s="24" t="n">
        <f aca="false">'MP pedag-DM-VOŠ'!B357</f>
        <v>5120.8193860882</v>
      </c>
      <c r="C42" s="24" t="n">
        <f aca="false">'MP pedag-DM-VOŠ'!C357</f>
        <v>4890.79026224925</v>
      </c>
      <c r="D42" s="24" t="n">
        <f aca="false">'MP pedag-DM-VOŠ'!D357</f>
        <v>4889.0007550969</v>
      </c>
      <c r="E42" s="24" t="n">
        <f aca="false">'MP pedag-DM-VOŠ'!E357</f>
        <v>9317.5391669851</v>
      </c>
      <c r="F42" s="24" t="n">
        <f aca="false">'MP pedag-DM-VOŠ'!F357</f>
        <v>11485.7142857143</v>
      </c>
      <c r="G42" s="24" t="n">
        <f aca="false">'MP pedag-DM-VOŠ'!G357</f>
        <v>13394.1573033708</v>
      </c>
      <c r="H42" s="24" t="n">
        <f aca="false">'MP pedag-DM-VOŠ'!H357</f>
        <v>9594.93576669336</v>
      </c>
      <c r="I42" s="24" t="n">
        <f aca="false">'MP pedag-DM-VOŠ'!I357</f>
        <v>0</v>
      </c>
      <c r="J42" s="24" t="n">
        <f aca="false">'MP pedag-DM-VOŠ'!J357</f>
        <v>4836.72</v>
      </c>
      <c r="K42" s="24" t="n">
        <f aca="false">'MP pedag-DM-VOŠ'!K357</f>
        <v>3505.70590153244</v>
      </c>
      <c r="L42" s="24" t="n">
        <f aca="false">'MP pedag-DM-VOŠ'!L357</f>
        <v>3954.39216316043</v>
      </c>
      <c r="M42" s="24" t="n">
        <f aca="false">'MP pedag-DM-VOŠ'!M357</f>
        <v>3937.37895416398</v>
      </c>
      <c r="N42" s="24" t="n">
        <f aca="false">'MP pedag-DM-VOŠ'!N357</f>
        <v>0</v>
      </c>
      <c r="O42" s="25" t="n">
        <f aca="false">'MP pedag-DM-VOŠ'!O357</f>
        <v>9442.25219545017</v>
      </c>
      <c r="P42" s="26" t="n">
        <f aca="false">SUM(B42:O42)/COUNTIF(B42:O42,"&gt;0")</f>
        <v>7030.78384504208</v>
      </c>
    </row>
    <row r="43" customFormat="false" ht="12.75" hidden="false" customHeight="false" outlineLevel="0" collapsed="false">
      <c r="A43" s="23" t="n">
        <v>360</v>
      </c>
      <c r="B43" s="24" t="n">
        <f aca="false">'MP pedag-DM-VOŠ'!B367</f>
        <v>0</v>
      </c>
      <c r="C43" s="24" t="n">
        <f aca="false">'MP pedag-DM-VOŠ'!C367</f>
        <v>4878.22957849042</v>
      </c>
      <c r="D43" s="24" t="n">
        <f aca="false">'MP pedag-DM-VOŠ'!D367</f>
        <v>4872.07785692786</v>
      </c>
      <c r="E43" s="24" t="n">
        <f aca="false">'MP pedag-DM-VOŠ'!E367</f>
        <v>9303.31934376192</v>
      </c>
      <c r="F43" s="24" t="n">
        <f aca="false">'MP pedag-DM-VOŠ'!F367</f>
        <v>11485.7142857143</v>
      </c>
      <c r="G43" s="24" t="n">
        <f aca="false">'MP pedag-DM-VOŠ'!G367</f>
        <v>13394.1573033708</v>
      </c>
      <c r="H43" s="24" t="n">
        <f aca="false">'MP pedag-DM-VOŠ'!H367</f>
        <v>9516.06658113773</v>
      </c>
      <c r="I43" s="24" t="n">
        <f aca="false">'MP pedag-DM-VOŠ'!I367</f>
        <v>0</v>
      </c>
      <c r="J43" s="24" t="n">
        <f aca="false">'MP pedag-DM-VOŠ'!J367</f>
        <v>4836.72</v>
      </c>
      <c r="K43" s="24" t="n">
        <f aca="false">'MP pedag-DM-VOŠ'!K367</f>
        <v>3482.8950889399</v>
      </c>
      <c r="L43" s="24" t="n">
        <f aca="false">'MP pedag-DM-VOŠ'!L367</f>
        <v>3949.95187680462</v>
      </c>
      <c r="M43" s="24" t="n">
        <f aca="false">'MP pedag-DM-VOŠ'!M367</f>
        <v>3933.31613568941</v>
      </c>
      <c r="N43" s="24" t="n">
        <f aca="false">'MP pedag-DM-VOŠ'!N367</f>
        <v>0</v>
      </c>
      <c r="O43" s="25" t="n">
        <f aca="false">'MP pedag-DM-VOŠ'!O367</f>
        <v>9431.77415894023</v>
      </c>
      <c r="P43" s="26" t="n">
        <f aca="false">SUM(B43:O43)/COUNTIF(B43:O43,"&gt;0")</f>
        <v>7189.47474634338</v>
      </c>
    </row>
    <row r="44" customFormat="false" ht="12.75" hidden="false" customHeight="false" outlineLevel="0" collapsed="false">
      <c r="A44" s="23" t="n">
        <v>370</v>
      </c>
      <c r="B44" s="24" t="n">
        <f aca="false">'MP pedag-DM-VOŠ'!B377</f>
        <v>0</v>
      </c>
      <c r="C44" s="24" t="n">
        <f aca="false">'MP pedag-DM-VOŠ'!C377</f>
        <v>4866.07480248883</v>
      </c>
      <c r="D44" s="24" t="n">
        <f aca="false">'MP pedag-DM-VOŠ'!D377</f>
        <v>4855.27170924361</v>
      </c>
      <c r="E44" s="24" t="n">
        <f aca="false">'MP pedag-DM-VOŠ'!E377</f>
        <v>9292.68292682927</v>
      </c>
      <c r="F44" s="24" t="n">
        <f aca="false">'MP pedag-DM-VOŠ'!F377</f>
        <v>11485.7142857143</v>
      </c>
      <c r="G44" s="24" t="n">
        <f aca="false">'MP pedag-DM-VOŠ'!G377</f>
        <v>13394.1573033708</v>
      </c>
      <c r="H44" s="24" t="n">
        <f aca="false">'MP pedag-DM-VOŠ'!H377</f>
        <v>9440.59238996865</v>
      </c>
      <c r="I44" s="24" t="n">
        <f aca="false">'MP pedag-DM-VOŠ'!I377</f>
        <v>0</v>
      </c>
      <c r="J44" s="24" t="n">
        <f aca="false">'MP pedag-DM-VOŠ'!J377</f>
        <v>4836.72</v>
      </c>
      <c r="K44" s="24" t="n">
        <f aca="false">'MP pedag-DM-VOŠ'!K377</f>
        <v>3461.00878911717</v>
      </c>
      <c r="L44" s="24" t="n">
        <f aca="false">'MP pedag-DM-VOŠ'!L377</f>
        <v>3945.52155103349</v>
      </c>
      <c r="M44" s="24" t="n">
        <f aca="false">'MP pedag-DM-VOŠ'!M377</f>
        <v>3929.45155834743</v>
      </c>
      <c r="N44" s="24" t="n">
        <f aca="false">'MP pedag-DM-VOŠ'!N377</f>
        <v>0</v>
      </c>
      <c r="O44" s="25" t="n">
        <f aca="false">'MP pedag-DM-VOŠ'!O377</f>
        <v>9421.60551211214</v>
      </c>
      <c r="P44" s="26" t="n">
        <f aca="false">SUM(B44:O44)/COUNTIF(B44:O44,"&gt;0")</f>
        <v>7175.3455298387</v>
      </c>
    </row>
    <row r="45" customFormat="false" ht="12.75" hidden="false" customHeight="false" outlineLevel="0" collapsed="false">
      <c r="A45" s="23" t="n">
        <v>380</v>
      </c>
      <c r="B45" s="24" t="n">
        <f aca="false">'MP pedag-DM-VOŠ'!B387</f>
        <v>0</v>
      </c>
      <c r="C45" s="24" t="n">
        <f aca="false">'MP pedag-DM-VOŠ'!C387</f>
        <v>4854.30222106546</v>
      </c>
      <c r="D45" s="24" t="n">
        <f aca="false">'MP pedag-DM-VOŠ'!D387</f>
        <v>4838.58110801116</v>
      </c>
      <c r="E45" s="24" t="n">
        <f aca="false">'MP pedag-DM-VOŠ'!E387</f>
        <v>9278.53881278539</v>
      </c>
      <c r="F45" s="24" t="n">
        <f aca="false">'MP pedag-DM-VOŠ'!F387</f>
        <v>11485.7142857143</v>
      </c>
      <c r="G45" s="24" t="n">
        <f aca="false">'MP pedag-DM-VOŠ'!G387</f>
        <v>13394.1573033708</v>
      </c>
      <c r="H45" s="24" t="n">
        <f aca="false">'MP pedag-DM-VOŠ'!H387</f>
        <v>9368.27201737457</v>
      </c>
      <c r="I45" s="24" t="n">
        <f aca="false">'MP pedag-DM-VOŠ'!I387</f>
        <v>0</v>
      </c>
      <c r="J45" s="24" t="n">
        <f aca="false">'MP pedag-DM-VOŠ'!J387</f>
        <v>4836.72</v>
      </c>
      <c r="K45" s="24" t="n">
        <f aca="false">'MP pedag-DM-VOŠ'!K387</f>
        <v>3439.96995367859</v>
      </c>
      <c r="L45" s="24" t="n">
        <f aca="false">'MP pedag-DM-VOŠ'!L387</f>
        <v>3941.10115236876</v>
      </c>
      <c r="M45" s="24" t="n">
        <f aca="false">'MP pedag-DM-VOŠ'!M387</f>
        <v>3925.65773594014</v>
      </c>
      <c r="N45" s="24" t="n">
        <f aca="false">'MP pedag-DM-VOŠ'!N387</f>
        <v>0</v>
      </c>
      <c r="O45" s="25" t="n">
        <f aca="false">'MP pedag-DM-VOŠ'!O387</f>
        <v>9411.72909653256</v>
      </c>
      <c r="P45" s="26" t="n">
        <f aca="false">SUM(B45:O45)/COUNTIF(B45:O45,"&gt;0")</f>
        <v>7161.34033516743</v>
      </c>
    </row>
    <row r="46" customFormat="false" ht="12.75" hidden="false" customHeight="false" outlineLevel="0" collapsed="false">
      <c r="A46" s="23" t="n">
        <v>390</v>
      </c>
      <c r="B46" s="24" t="n">
        <f aca="false">'MP pedag-DM-VOŠ'!B397</f>
        <v>0</v>
      </c>
      <c r="C46" s="24" t="n">
        <f aca="false">'MP pedag-DM-VOŠ'!C397</f>
        <v>4842.89008993189</v>
      </c>
      <c r="D46" s="24" t="n">
        <f aca="false">'MP pedag-DM-VOŠ'!D397</f>
        <v>4822.00486569684</v>
      </c>
      <c r="E46" s="24" t="n">
        <f aca="false">'MP pedag-DM-VOŠ'!E397</f>
        <v>9267.95895096921</v>
      </c>
      <c r="F46" s="24" t="n">
        <f aca="false">'MP pedag-DM-VOŠ'!F397</f>
        <v>11485.7142857143</v>
      </c>
      <c r="G46" s="24" t="n">
        <f aca="false">'MP pedag-DM-VOŠ'!G397</f>
        <v>13394.1573033708</v>
      </c>
      <c r="H46" s="24" t="n">
        <f aca="false">'MP pedag-DM-VOŠ'!H397</f>
        <v>9298.88765090646</v>
      </c>
      <c r="I46" s="24" t="n">
        <f aca="false">'MP pedag-DM-VOŠ'!I397</f>
        <v>0</v>
      </c>
      <c r="J46" s="24" t="n">
        <f aca="false">'MP pedag-DM-VOŠ'!J397</f>
        <v>4836.72</v>
      </c>
      <c r="K46" s="24" t="n">
        <f aca="false">'MP pedag-DM-VOŠ'!K397</f>
        <v>3419.70545529973</v>
      </c>
      <c r="L46" s="24" t="n">
        <f aca="false">'MP pedag-DM-VOŠ'!L397</f>
        <v>3937.32011512632</v>
      </c>
      <c r="M46" s="24" t="n">
        <f aca="false">'MP pedag-DM-VOŠ'!M397</f>
        <v>3921.93428075365</v>
      </c>
      <c r="N46" s="24" t="n">
        <f aca="false">'MP pedag-DM-VOŠ'!N397</f>
        <v>0</v>
      </c>
      <c r="O46" s="25" t="n">
        <f aca="false">'MP pedag-DM-VOŠ'!O397</f>
        <v>9402.12912667129</v>
      </c>
      <c r="P46" s="26" t="n">
        <f aca="false">SUM(B46:O46)/COUNTIF(B46:O46,"&gt;0")</f>
        <v>7148.12928404004</v>
      </c>
    </row>
    <row r="47" customFormat="false" ht="13.5" hidden="false" customHeight="false" outlineLevel="0" collapsed="false">
      <c r="A47" s="27" t="n">
        <v>400</v>
      </c>
      <c r="B47" s="28" t="n">
        <f aca="false">'MP pedag-DM-VOŠ'!B407</f>
        <v>0</v>
      </c>
      <c r="C47" s="28" t="n">
        <f aca="false">'MP pedag-DM-VOŠ'!C407</f>
        <v>4831.81842432124</v>
      </c>
      <c r="D47" s="28" t="n">
        <f aca="false">'MP pedag-DM-VOŠ'!D407</f>
        <v>4805.54181098466</v>
      </c>
      <c r="E47" s="28" t="n">
        <f aca="false">'MP pedag-DM-VOŠ'!E407</f>
        <v>9257.40318906606</v>
      </c>
      <c r="F47" s="28" t="n">
        <f aca="false">'MP pedag-DM-VOŠ'!F407</f>
        <v>11485.7142857143</v>
      </c>
      <c r="G47" s="28" t="n">
        <f aca="false">'MP pedag-DM-VOŠ'!G407</f>
        <v>13394.1573033708</v>
      </c>
      <c r="H47" s="28" t="n">
        <f aca="false">'MP pedag-DM-VOŠ'!H407</f>
        <v>9232.24201312946</v>
      </c>
      <c r="I47" s="28" t="n">
        <f aca="false">'MP pedag-DM-VOŠ'!I407</f>
        <v>0</v>
      </c>
      <c r="J47" s="28" t="n">
        <f aca="false">'MP pedag-DM-VOŠ'!J407</f>
        <v>4836.72</v>
      </c>
      <c r="K47" s="28" t="n">
        <f aca="false">'MP pedag-DM-VOŠ'!K407</f>
        <v>3400.19249278152</v>
      </c>
      <c r="L47" s="28" t="n">
        <f aca="false">'MP pedag-DM-VOŠ'!L407</f>
        <v>3933.54632587859</v>
      </c>
      <c r="M47" s="28" t="n">
        <f aca="false">'MP pedag-DM-VOŠ'!M407</f>
        <v>3918.34374648656</v>
      </c>
      <c r="N47" s="28" t="n">
        <f aca="false">'MP pedag-DM-VOŠ'!N407</f>
        <v>0</v>
      </c>
      <c r="O47" s="29" t="n">
        <f aca="false">'MP pedag-DM-VOŠ'!O407</f>
        <v>9392.79104805942</v>
      </c>
      <c r="P47" s="30" t="n">
        <f aca="false">SUM(B47:O47)/COUNTIF(B47:O47,"&gt;0")</f>
        <v>7135.31551270842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tr">
        <f aca="false">'MP pedag-DM-VOŠ'!A409</f>
        <v>Poznámka:</v>
      </c>
      <c r="B49" s="32" t="str">
        <f aca="false">'MP pedag-DM-VOŠ'!B409</f>
        <v>Magistrát hl.m.Prahy uvádí hodnoty ukazatelů v rozmezí 2 až 350 ubytovaných, Královéhradecký kraj v rozmezí 20 až 200 ubytovaných a Moravskoslezský kraj do počtu 200 ubytovaných.</v>
      </c>
    </row>
    <row r="50" s="33" customFormat="true" ht="12.75" hidden="false" customHeight="false" outlineLevel="0" collapsed="false">
      <c r="A50" s="32"/>
      <c r="B50" s="32" t="str">
        <f aca="false">'MP pedag-DM-VOŠ'!B410</f>
        <v>Hodnoty ukazatelů u Plzeňského kraje a kraje Vysočina byly dopočteny na základě vzorců uvedených v metodice rozpisu rozpočtu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417" activeCellId="0" sqref="B41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true" hidden="false" outlineLevel="0" max="19" min="19" style="34" width="13.85"/>
    <col collapsed="false" customWidth="false" hidden="false" outlineLevel="0" max="257" min="20" style="34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"/>
      <c r="B4" s="35"/>
      <c r="C4" s="35"/>
      <c r="D4" s="35"/>
      <c r="E4" s="35"/>
      <c r="F4" s="35"/>
      <c r="G4" s="35"/>
      <c r="H4" s="36" t="s">
        <v>21</v>
      </c>
      <c r="I4" s="36"/>
      <c r="J4" s="35"/>
      <c r="K4" s="35"/>
      <c r="L4" s="35"/>
      <c r="M4" s="35"/>
      <c r="N4" s="35"/>
      <c r="O4" s="1"/>
      <c r="P4" s="6" t="s">
        <v>44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8" t="s">
        <v>9</v>
      </c>
      <c r="F6" s="11" t="s">
        <v>10</v>
      </c>
      <c r="G6" s="38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40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39"/>
    </row>
    <row r="8" customFormat="false" ht="12.75" hidden="false" customHeight="false" outlineLevel="0" collapsed="false">
      <c r="A8" s="41" t="n">
        <v>1</v>
      </c>
      <c r="B8" s="42"/>
      <c r="C8" s="42" t="n">
        <f aca="false">('Pp a Np'!C$6/'Pp a Np'!C8*12)</f>
        <v>9223.96476275429</v>
      </c>
      <c r="D8" s="19" t="n">
        <f aca="false">('Pp a Np'!D$6/'Pp a Np'!D8*12)</f>
        <v>21595.8195901123</v>
      </c>
      <c r="E8" s="19" t="n">
        <f aca="false">('Pp a Np'!E$6/'Pp a Np'!E8*12)</f>
        <v>12922.0985691574</v>
      </c>
      <c r="F8" s="24" t="n">
        <f aca="false">('Pp a Np'!F$6/'Pp a Np'!F8*12)</f>
        <v>13400</v>
      </c>
      <c r="G8" s="19" t="n">
        <f aca="false">('Pp a Np'!G$6/'Pp a Np'!G8*12)</f>
        <v>14808.4472049689</v>
      </c>
      <c r="H8" s="24" t="n">
        <f aca="false">('Pp a Np'!H$6/'Pp a Np'!H8*12)</f>
        <v>26453.4283139467</v>
      </c>
      <c r="I8" s="19"/>
      <c r="J8" s="19" t="n">
        <f aca="false">('Pp a Np'!J$6/'Pp a Np'!J8*12)</f>
        <v>4836.72</v>
      </c>
      <c r="K8" s="19" t="n">
        <f aca="false">('Pp a Np'!K$6/'Pp a Np'!K8*12)</f>
        <v>10128.8552119599</v>
      </c>
      <c r="L8" s="19" t="n">
        <f aca="false">('Pp a Np'!L$6/'Pp a Np'!L8*12)</f>
        <v>8722.63549415515</v>
      </c>
      <c r="M8" s="19" t="n">
        <f aca="false">('Pp a Np'!M$6/'Pp a Np'!M8*12)</f>
        <v>14308.504398827</v>
      </c>
      <c r="N8" s="19" t="n">
        <f aca="false">('Pp a Np'!N$6/'Pp a Np'!N8*12)</f>
        <v>14561.0881135423</v>
      </c>
      <c r="O8" s="20" t="n">
        <f aca="false">('Pp a Np'!O$6/'Pp a Np'!O8*12)</f>
        <v>31339.7905759162</v>
      </c>
      <c r="P8" s="21" t="n">
        <f aca="false">SUM(B8:O8)/COUNTIF(B8:O8,"&gt;0")</f>
        <v>15191.779352945</v>
      </c>
      <c r="Q8" s="43"/>
    </row>
    <row r="9" customFormat="false" ht="12.75" hidden="false" customHeight="false" outlineLevel="0" collapsed="false">
      <c r="A9" s="44" t="n">
        <v>2</v>
      </c>
      <c r="B9" s="45" t="n">
        <f aca="false">('Pp a Np'!B$6/'Pp a Np'!B9*12)</f>
        <v>52342.4299065421</v>
      </c>
      <c r="C9" s="45" t="n">
        <f aca="false">('Pp a Np'!C$6/'Pp a Np'!C9*12)</f>
        <v>9223.96476275429</v>
      </c>
      <c r="D9" s="24" t="n">
        <f aca="false">('Pp a Np'!D$6/'Pp a Np'!D9*12)</f>
        <v>21062.6762090653</v>
      </c>
      <c r="E9" s="24" t="n">
        <f aca="false">('Pp a Np'!E$6/'Pp a Np'!E9*12)</f>
        <v>12358.8443993918</v>
      </c>
      <c r="F9" s="24" t="n">
        <f aca="false">('Pp a Np'!F$6/'Pp a Np'!F9*12)</f>
        <v>13400</v>
      </c>
      <c r="G9" s="24" t="n">
        <f aca="false">('Pp a Np'!G$6/'Pp a Np'!G9*12)</f>
        <v>14808.4472049689</v>
      </c>
      <c r="H9" s="24" t="n">
        <f aca="false">('Pp a Np'!H$6/'Pp a Np'!H9*12)</f>
        <v>26453.4283139467</v>
      </c>
      <c r="I9" s="24"/>
      <c r="J9" s="24" t="n">
        <f aca="false">('Pp a Np'!J$6/'Pp a Np'!J9*12)</f>
        <v>4836.72</v>
      </c>
      <c r="K9" s="24" t="n">
        <f aca="false">('Pp a Np'!K$6/'Pp a Np'!K9*12)</f>
        <v>10128.8552119599</v>
      </c>
      <c r="L9" s="24" t="n">
        <f aca="false">('Pp a Np'!L$6/'Pp a Np'!L9*12)</f>
        <v>8722.63549415515</v>
      </c>
      <c r="M9" s="24" t="n">
        <f aca="false">('Pp a Np'!M$6/'Pp a Np'!M9*12)</f>
        <v>14308.504398827</v>
      </c>
      <c r="N9" s="24" t="n">
        <f aca="false">('Pp a Np'!N$6/'Pp a Np'!N9*12)</f>
        <v>12831.0578426264</v>
      </c>
      <c r="O9" s="25" t="n">
        <f aca="false">('Pp a Np'!O$6/'Pp a Np'!O9*12)</f>
        <v>31339.7905759162</v>
      </c>
      <c r="P9" s="26" t="n">
        <f aca="false">SUM(B9:O9)/COUNTIF(B9:O9,"&gt;0")</f>
        <v>17832.1041784734</v>
      </c>
      <c r="Q9" s="43"/>
    </row>
    <row r="10" customFormat="false" ht="12.75" hidden="false" customHeight="false" outlineLevel="0" collapsed="false">
      <c r="A10" s="44" t="n">
        <v>3</v>
      </c>
      <c r="B10" s="45" t="n">
        <f aca="false">('Pp a Np'!B$6/'Pp a Np'!B10*12)</f>
        <v>37958.3505881481</v>
      </c>
      <c r="C10" s="45" t="n">
        <f aca="false">('Pp a Np'!C$6/'Pp a Np'!C10*12)</f>
        <v>9223.96476275429</v>
      </c>
      <c r="D10" s="24" t="n">
        <f aca="false">('Pp a Np'!D$6/'Pp a Np'!D10*12)</f>
        <v>20555.2224064341</v>
      </c>
      <c r="E10" s="24" t="n">
        <f aca="false">('Pp a Np'!E$6/'Pp a Np'!E10*12)</f>
        <v>12047.4308300395</v>
      </c>
      <c r="F10" s="24" t="n">
        <f aca="false">('Pp a Np'!F$6/'Pp a Np'!F10*12)</f>
        <v>13400</v>
      </c>
      <c r="G10" s="24" t="n">
        <f aca="false">('Pp a Np'!G$6/'Pp a Np'!G10*12)</f>
        <v>14808.4472049689</v>
      </c>
      <c r="H10" s="24" t="n">
        <f aca="false">('Pp a Np'!H$6/'Pp a Np'!H10*12)</f>
        <v>26453.4283139467</v>
      </c>
      <c r="I10" s="24"/>
      <c r="J10" s="24" t="n">
        <f aca="false">('Pp a Np'!J$6/'Pp a Np'!J10*12)</f>
        <v>4836.72</v>
      </c>
      <c r="K10" s="24" t="n">
        <f aca="false">('Pp a Np'!K$6/'Pp a Np'!K10*12)</f>
        <v>10128.8552119599</v>
      </c>
      <c r="L10" s="24" t="n">
        <f aca="false">('Pp a Np'!L$6/'Pp a Np'!L10*12)</f>
        <v>8722.63549415515</v>
      </c>
      <c r="M10" s="24" t="n">
        <f aca="false">('Pp a Np'!M$6/'Pp a Np'!M10*12)</f>
        <v>14308.504398827</v>
      </c>
      <c r="N10" s="24" t="n">
        <f aca="false">('Pp a Np'!N$6/'Pp a Np'!N10*12)</f>
        <v>11999.4152046784</v>
      </c>
      <c r="O10" s="25" t="n">
        <f aca="false">('Pp a Np'!O$6/'Pp a Np'!O10*12)</f>
        <v>31339.7905759162</v>
      </c>
      <c r="P10" s="26" t="n">
        <f aca="false">SUM(B10:O10)/COUNTIF(B10:O10,"&gt;0")</f>
        <v>16598.6742301406</v>
      </c>
      <c r="Q10" s="43"/>
    </row>
    <row r="11" customFormat="false" ht="12.75" hidden="false" customHeight="false" outlineLevel="0" collapsed="false">
      <c r="A11" s="44" t="n">
        <v>4</v>
      </c>
      <c r="B11" s="45" t="n">
        <f aca="false">('Pp a Np'!B$6/'Pp a Np'!B11*12)</f>
        <v>27355.1328128874</v>
      </c>
      <c r="C11" s="45" t="n">
        <f aca="false">('Pp a Np'!C$6/'Pp a Np'!C11*12)</f>
        <v>9223.96476275429</v>
      </c>
      <c r="D11" s="24" t="n">
        <f aca="false">('Pp a Np'!D$6/'Pp a Np'!D11*12)</f>
        <v>20071.6450812896</v>
      </c>
      <c r="E11" s="24" t="n">
        <f aca="false">('Pp a Np'!E$6/'Pp a Np'!E11*12)</f>
        <v>11836.8932038835</v>
      </c>
      <c r="F11" s="24" t="n">
        <f aca="false">('Pp a Np'!F$6/'Pp a Np'!F11*12)</f>
        <v>13400</v>
      </c>
      <c r="G11" s="24" t="n">
        <f aca="false">('Pp a Np'!G$6/'Pp a Np'!G11*12)</f>
        <v>14808.4472049689</v>
      </c>
      <c r="H11" s="24" t="n">
        <f aca="false">('Pp a Np'!H$6/'Pp a Np'!H11*12)</f>
        <v>26453.4283139467</v>
      </c>
      <c r="I11" s="24"/>
      <c r="J11" s="24" t="n">
        <f aca="false">('Pp a Np'!J$6/'Pp a Np'!J11*12)</f>
        <v>4836.72</v>
      </c>
      <c r="K11" s="24" t="n">
        <f aca="false">('Pp a Np'!K$6/'Pp a Np'!K11*12)</f>
        <v>10128.8552119599</v>
      </c>
      <c r="L11" s="24" t="n">
        <f aca="false">('Pp a Np'!L$6/'Pp a Np'!L11*12)</f>
        <v>8722.63549415515</v>
      </c>
      <c r="M11" s="24" t="n">
        <f aca="false">('Pp a Np'!M$6/'Pp a Np'!M11*12)</f>
        <v>14308.504398827</v>
      </c>
      <c r="N11" s="24" t="n">
        <f aca="false">('Pp a Np'!N$6/'Pp a Np'!N11*12)</f>
        <v>11473.8117427773</v>
      </c>
      <c r="O11" s="25" t="n">
        <f aca="false">('Pp a Np'!O$6/'Pp a Np'!O11*12)</f>
        <v>31339.7905759162</v>
      </c>
      <c r="P11" s="26" t="n">
        <f aca="false">SUM(B11:O11)/COUNTIF(B11:O11,"&gt;0")</f>
        <v>15689.2176002589</v>
      </c>
      <c r="Q11" s="43"/>
    </row>
    <row r="12" customFormat="false" ht="12.75" hidden="false" customHeight="false" outlineLevel="0" collapsed="false">
      <c r="A12" s="44" t="n">
        <v>5</v>
      </c>
      <c r="B12" s="45" t="n">
        <f aca="false">('Pp a Np'!B$6/'Pp a Np'!B12*12)</f>
        <v>22483.5805597052</v>
      </c>
      <c r="C12" s="45" t="n">
        <f aca="false">('Pp a Np'!C$6/'Pp a Np'!C12*12)</f>
        <v>9223.96476275429</v>
      </c>
      <c r="D12" s="24" t="n">
        <f aca="false">('Pp a Np'!D$6/'Pp a Np'!D12*12)</f>
        <v>19610.2978293791</v>
      </c>
      <c r="E12" s="24" t="n">
        <f aca="false">('Pp a Np'!E$6/'Pp a Np'!E12*12)</f>
        <v>11678.1609195402</v>
      </c>
      <c r="F12" s="24" t="n">
        <f aca="false">('Pp a Np'!F$6/'Pp a Np'!F12*12)</f>
        <v>13400</v>
      </c>
      <c r="G12" s="24" t="n">
        <f aca="false">('Pp a Np'!G$6/'Pp a Np'!G12*12)</f>
        <v>14808.4472049689</v>
      </c>
      <c r="H12" s="24" t="n">
        <f aca="false">('Pp a Np'!H$6/'Pp a Np'!H12*12)</f>
        <v>26453.4283139467</v>
      </c>
      <c r="I12" s="24"/>
      <c r="J12" s="24" t="n">
        <f aca="false">('Pp a Np'!J$6/'Pp a Np'!J12*12)</f>
        <v>4836.72</v>
      </c>
      <c r="K12" s="24" t="n">
        <f aca="false">('Pp a Np'!K$6/'Pp a Np'!K12*12)</f>
        <v>10128.8552119599</v>
      </c>
      <c r="L12" s="24" t="n">
        <f aca="false">('Pp a Np'!L$6/'Pp a Np'!L12*12)</f>
        <v>8722.63549415515</v>
      </c>
      <c r="M12" s="24" t="n">
        <f aca="false">('Pp a Np'!M$6/'Pp a Np'!M12*12)</f>
        <v>14308.504398827</v>
      </c>
      <c r="N12" s="24" t="n">
        <f aca="false">('Pp a Np'!N$6/'Pp a Np'!N12*12)</f>
        <v>11096.3497070753</v>
      </c>
      <c r="O12" s="25" t="n">
        <f aca="false">('Pp a Np'!O$6/'Pp a Np'!O12*12)</f>
        <v>31339.7905759162</v>
      </c>
      <c r="P12" s="26" t="n">
        <f aca="false">SUM(B12:O12)/COUNTIF(B12:O12,"&gt;0")</f>
        <v>15237.7488444791</v>
      </c>
      <c r="Q12" s="43"/>
    </row>
    <row r="13" customFormat="false" ht="12.75" hidden="false" customHeight="false" outlineLevel="0" collapsed="false">
      <c r="A13" s="44" t="n">
        <v>6</v>
      </c>
      <c r="B13" s="45" t="n">
        <f aca="false">('Pp a Np'!B$6/'Pp a Np'!B13*12)</f>
        <v>19627.633472816</v>
      </c>
      <c r="C13" s="45" t="n">
        <f aca="false">('Pp a Np'!C$6/'Pp a Np'!C13*12)</f>
        <v>9223.96476275429</v>
      </c>
      <c r="D13" s="24" t="n">
        <f aca="false">('Pp a Np'!D$6/'Pp a Np'!D13*12)</f>
        <v>19169.6822159353</v>
      </c>
      <c r="E13" s="24" t="n">
        <f aca="false">('Pp a Np'!E$6/'Pp a Np'!E13*12)</f>
        <v>11556.3981042654</v>
      </c>
      <c r="F13" s="24" t="n">
        <f aca="false">('Pp a Np'!F$6/'Pp a Np'!F13*12)</f>
        <v>13400</v>
      </c>
      <c r="G13" s="24" t="n">
        <f aca="false">('Pp a Np'!G$6/'Pp a Np'!G13*12)</f>
        <v>14808.4472049689</v>
      </c>
      <c r="H13" s="24" t="n">
        <f aca="false">('Pp a Np'!H$6/'Pp a Np'!H13*12)</f>
        <v>26453.4283139467</v>
      </c>
      <c r="I13" s="24"/>
      <c r="J13" s="24" t="n">
        <f aca="false">('Pp a Np'!J$6/'Pp a Np'!J13*12)</f>
        <v>4836.72</v>
      </c>
      <c r="K13" s="24" t="n">
        <f aca="false">('Pp a Np'!K$6/'Pp a Np'!K13*12)</f>
        <v>10128.8552119599</v>
      </c>
      <c r="L13" s="24" t="n">
        <f aca="false">('Pp a Np'!L$6/'Pp a Np'!L13*12)</f>
        <v>8722.63549415515</v>
      </c>
      <c r="M13" s="24" t="n">
        <f aca="false">('Pp a Np'!M$6/'Pp a Np'!M13*12)</f>
        <v>14308.504398827</v>
      </c>
      <c r="N13" s="24" t="n">
        <f aca="false">('Pp a Np'!N$6/'Pp a Np'!N13*12)</f>
        <v>10804.2123738482</v>
      </c>
      <c r="O13" s="25" t="n">
        <f aca="false">('Pp a Np'!O$6/'Pp a Np'!O13*12)</f>
        <v>31339.7905759162</v>
      </c>
      <c r="P13" s="26" t="n">
        <f aca="false">SUM(B13:O13)/COUNTIF(B13:O13,"&gt;0")</f>
        <v>14952.3286253379</v>
      </c>
      <c r="Q13" s="43"/>
    </row>
    <row r="14" customFormat="false" ht="12.75" hidden="false" customHeight="false" outlineLevel="0" collapsed="false">
      <c r="A14" s="44" t="n">
        <v>7</v>
      </c>
      <c r="B14" s="45" t="n">
        <f aca="false">('Pp a Np'!B$6/'Pp a Np'!B14*12)</f>
        <v>17724.1167044239</v>
      </c>
      <c r="C14" s="45" t="n">
        <f aca="false">('Pp a Np'!C$6/'Pp a Np'!C14*12)</f>
        <v>9223.96476275429</v>
      </c>
      <c r="D14" s="24" t="n">
        <f aca="false">('Pp a Np'!D$6/'Pp a Np'!D14*12)</f>
        <v>18748.4315176474</v>
      </c>
      <c r="E14" s="24" t="n">
        <f aca="false">('Pp a Np'!E$6/'Pp a Np'!E14*12)</f>
        <v>11447.8873239437</v>
      </c>
      <c r="F14" s="24" t="n">
        <f aca="false">('Pp a Np'!F$6/'Pp a Np'!F14*12)</f>
        <v>13400</v>
      </c>
      <c r="G14" s="24" t="n">
        <f aca="false">('Pp a Np'!G$6/'Pp a Np'!G14*12)</f>
        <v>14808.4472049689</v>
      </c>
      <c r="H14" s="24" t="n">
        <f aca="false">('Pp a Np'!H$6/'Pp a Np'!H14*12)</f>
        <v>26453.4283139467</v>
      </c>
      <c r="I14" s="24"/>
      <c r="J14" s="24" t="n">
        <f aca="false">('Pp a Np'!J$6/'Pp a Np'!J14*12)</f>
        <v>4836.72</v>
      </c>
      <c r="K14" s="24" t="n">
        <f aca="false">('Pp a Np'!K$6/'Pp a Np'!K14*12)</f>
        <v>10128.8552119599</v>
      </c>
      <c r="L14" s="24" t="n">
        <f aca="false">('Pp a Np'!L$6/'Pp a Np'!L14*12)</f>
        <v>8722.63549415515</v>
      </c>
      <c r="M14" s="24" t="n">
        <f aca="false">('Pp a Np'!M$6/'Pp a Np'!M14*12)</f>
        <v>14308.504398827</v>
      </c>
      <c r="N14" s="24" t="n">
        <f aca="false">('Pp a Np'!N$6/'Pp a Np'!N14*12)</f>
        <v>10567.7253218884</v>
      </c>
      <c r="O14" s="25" t="n">
        <f aca="false">('Pp a Np'!O$6/'Pp a Np'!O14*12)</f>
        <v>31339.7905759162</v>
      </c>
      <c r="P14" s="26" t="n">
        <f aca="false">SUM(B14:O14)/COUNTIF(B14:O14,"&gt;0")</f>
        <v>14746.9620638793</v>
      </c>
      <c r="Q14" s="43"/>
    </row>
    <row r="15" customFormat="false" ht="12.75" hidden="false" customHeight="false" outlineLevel="0" collapsed="false">
      <c r="A15" s="44" t="n">
        <v>8</v>
      </c>
      <c r="B15" s="45" t="n">
        <f aca="false">('Pp a Np'!B$6/'Pp a Np'!B15*12)</f>
        <v>16350.5228284178</v>
      </c>
      <c r="C15" s="45" t="n">
        <f aca="false">('Pp a Np'!C$6/'Pp a Np'!C15*12)</f>
        <v>9223.96476275429</v>
      </c>
      <c r="D15" s="24" t="n">
        <f aca="false">('Pp a Np'!D$6/'Pp a Np'!D15*12)</f>
        <v>18345.2965621458</v>
      </c>
      <c r="E15" s="24" t="n">
        <f aca="false">('Pp a Np'!E$6/'Pp a Np'!E15*12)</f>
        <v>11362.5349487418</v>
      </c>
      <c r="F15" s="24" t="n">
        <f aca="false">('Pp a Np'!F$6/'Pp a Np'!F15*12)</f>
        <v>13400</v>
      </c>
      <c r="G15" s="24" t="n">
        <f aca="false">('Pp a Np'!G$6/'Pp a Np'!G15*12)</f>
        <v>14808.4472049689</v>
      </c>
      <c r="H15" s="24" t="n">
        <f aca="false">('Pp a Np'!H$6/'Pp a Np'!H15*12)</f>
        <v>26453.4283139467</v>
      </c>
      <c r="I15" s="24"/>
      <c r="J15" s="24" t="n">
        <f aca="false">('Pp a Np'!J$6/'Pp a Np'!J15*12)</f>
        <v>4836.72</v>
      </c>
      <c r="K15" s="24" t="n">
        <f aca="false">('Pp a Np'!K$6/'Pp a Np'!K15*12)</f>
        <v>10128.8552119599</v>
      </c>
      <c r="L15" s="24" t="n">
        <f aca="false">('Pp a Np'!L$6/'Pp a Np'!L15*12)</f>
        <v>8722.63549415515</v>
      </c>
      <c r="M15" s="24" t="n">
        <f aca="false">('Pp a Np'!M$6/'Pp a Np'!M15*12)</f>
        <v>14308.504398827</v>
      </c>
      <c r="N15" s="24" t="n">
        <f aca="false">('Pp a Np'!N$6/'Pp a Np'!N15*12)</f>
        <v>10371.8618365628</v>
      </c>
      <c r="O15" s="25" t="n">
        <f aca="false">('Pp a Np'!O$6/'Pp a Np'!O15*12)</f>
        <v>31339.7905759162</v>
      </c>
      <c r="P15" s="26" t="n">
        <f aca="false">SUM(B15:O15)/COUNTIF(B15:O15,"&gt;0")</f>
        <v>14588.6586260305</v>
      </c>
      <c r="Q15" s="43"/>
    </row>
    <row r="16" customFormat="false" ht="12.75" hidden="false" customHeight="false" outlineLevel="0" collapsed="false">
      <c r="A16" s="44" t="n">
        <v>9</v>
      </c>
      <c r="B16" s="45" t="n">
        <f aca="false">('Pp a Np'!B$6/'Pp a Np'!B16*12)</f>
        <v>15304.3397117588</v>
      </c>
      <c r="C16" s="45" t="n">
        <f aca="false">('Pp a Np'!C$6/'Pp a Np'!C16*12)</f>
        <v>9223.96476275429</v>
      </c>
      <c r="D16" s="24" t="n">
        <f aca="false">('Pp a Np'!D$6/'Pp a Np'!D16*12)</f>
        <v>17959.1333559343</v>
      </c>
      <c r="E16" s="24" t="n">
        <f aca="false">('Pp a Np'!E$6/'Pp a Np'!E16*12)</f>
        <v>11283.6649699213</v>
      </c>
      <c r="F16" s="24" t="n">
        <f aca="false">('Pp a Np'!F$6/'Pp a Np'!F16*12)</f>
        <v>13400</v>
      </c>
      <c r="G16" s="24" t="n">
        <f aca="false">('Pp a Np'!G$6/'Pp a Np'!G16*12)</f>
        <v>14808.4472049689</v>
      </c>
      <c r="H16" s="24" t="n">
        <f aca="false">('Pp a Np'!H$6/'Pp a Np'!H16*12)</f>
        <v>26453.4283139467</v>
      </c>
      <c r="I16" s="24"/>
      <c r="J16" s="24" t="n">
        <f aca="false">('Pp a Np'!J$6/'Pp a Np'!J16*12)</f>
        <v>4836.72</v>
      </c>
      <c r="K16" s="24" t="n">
        <f aca="false">('Pp a Np'!K$6/'Pp a Np'!K16*12)</f>
        <v>10128.8552119599</v>
      </c>
      <c r="L16" s="24" t="n">
        <f aca="false">('Pp a Np'!L$6/'Pp a Np'!L16*12)</f>
        <v>8722.63549415515</v>
      </c>
      <c r="M16" s="24" t="n">
        <f aca="false">('Pp a Np'!M$6/'Pp a Np'!M16*12)</f>
        <v>14308.504398827</v>
      </c>
      <c r="N16" s="24" t="n">
        <f aca="false">('Pp a Np'!N$6/'Pp a Np'!N16*12)</f>
        <v>10208.4577114428</v>
      </c>
      <c r="O16" s="25" t="n">
        <f aca="false">('Pp a Np'!O$6/'Pp a Np'!O16*12)</f>
        <v>31339.7905759162</v>
      </c>
      <c r="P16" s="26" t="n">
        <f aca="false">SUM(B16:O16)/COUNTIF(B16:O16,"&gt;0")</f>
        <v>14459.8416701219</v>
      </c>
      <c r="Q16" s="43"/>
    </row>
    <row r="17" customFormat="false" ht="13.5" hidden="false" customHeight="false" outlineLevel="0" collapsed="false">
      <c r="A17" s="46" t="n">
        <v>10</v>
      </c>
      <c r="B17" s="47" t="n">
        <f aca="false">('Pp a Np'!B$6/'Pp a Np'!B17*12)</f>
        <v>14475.7991839833</v>
      </c>
      <c r="C17" s="47" t="n">
        <f aca="false">('Pp a Np'!C$6/'Pp a Np'!C17*12)</f>
        <v>9223.96476275429</v>
      </c>
      <c r="D17" s="28" t="n">
        <f aca="false">('Pp a Np'!D$6/'Pp a Np'!D17*12)</f>
        <v>17588.8922426804</v>
      </c>
      <c r="E17" s="28" t="n">
        <f aca="false">('Pp a Np'!E$6/'Pp a Np'!E17*12)</f>
        <v>11216.1913523459</v>
      </c>
      <c r="F17" s="28" t="n">
        <f aca="false">('Pp a Np'!F$6/'Pp a Np'!F17*12)</f>
        <v>13400</v>
      </c>
      <c r="G17" s="28" t="n">
        <f aca="false">('Pp a Np'!G$6/'Pp a Np'!G17*12)</f>
        <v>14808.4472049689</v>
      </c>
      <c r="H17" s="28" t="n">
        <f aca="false">('Pp a Np'!H$6/'Pp a Np'!H17*12)</f>
        <v>26453.4283139467</v>
      </c>
      <c r="I17" s="28"/>
      <c r="J17" s="28" t="n">
        <f aca="false">('Pp a Np'!J$6/'Pp a Np'!J17*12)</f>
        <v>4836.72</v>
      </c>
      <c r="K17" s="28" t="n">
        <f aca="false">('Pp a Np'!K$6/'Pp a Np'!K17*12)</f>
        <v>10128.8552119599</v>
      </c>
      <c r="L17" s="28" t="n">
        <f aca="false">('Pp a Np'!L$6/'Pp a Np'!L17*12)</f>
        <v>8722.63549415515</v>
      </c>
      <c r="M17" s="28" t="n">
        <f aca="false">('Pp a Np'!M$6/'Pp a Np'!M17*12)</f>
        <v>14308.504398827</v>
      </c>
      <c r="N17" s="28" t="n">
        <f aca="false">('Pp a Np'!N$6/'Pp a Np'!N17*12)</f>
        <v>10062.4438087454</v>
      </c>
      <c r="O17" s="29" t="n">
        <f aca="false">('Pp a Np'!O$6/'Pp a Np'!O17*12)</f>
        <v>31339.7905759162</v>
      </c>
      <c r="P17" s="30" t="n">
        <f aca="false">SUM(B17:O17)/COUNTIF(B17:O17,"&gt;0")</f>
        <v>14351.205580791</v>
      </c>
      <c r="Q17" s="43"/>
    </row>
    <row r="18" customFormat="false" ht="12.75" hidden="false" customHeight="false" outlineLevel="0" collapsed="false">
      <c r="A18" s="48" t="n">
        <v>11</v>
      </c>
      <c r="B18" s="49" t="n">
        <f aca="false">('Pp a Np'!B$6/'Pp a Np'!B18*12)</f>
        <v>13799.9673870671</v>
      </c>
      <c r="C18" s="49" t="n">
        <f aca="false">('Pp a Np'!C$6/'Pp a Np'!C18*12)</f>
        <v>9223.96476275429</v>
      </c>
      <c r="D18" s="50" t="n">
        <f aca="false">('Pp a Np'!D$6/'Pp a Np'!D18*12)</f>
        <v>17233.6083754769</v>
      </c>
      <c r="E18" s="50" t="n">
        <f aca="false">('Pp a Np'!E$6/'Pp a Np'!E18*12)</f>
        <v>11154.6203110704</v>
      </c>
      <c r="F18" s="24" t="n">
        <f aca="false">('Pp a Np'!F$6/'Pp a Np'!F18*12)</f>
        <v>13400</v>
      </c>
      <c r="G18" s="50" t="n">
        <f aca="false">('Pp a Np'!G$6/'Pp a Np'!G18*12)</f>
        <v>14808.4472049689</v>
      </c>
      <c r="H18" s="24" t="n">
        <f aca="false">('Pp a Np'!H$6/'Pp a Np'!H18*12)</f>
        <v>26453.4283139467</v>
      </c>
      <c r="I18" s="50"/>
      <c r="J18" s="24" t="n">
        <f aca="false">('Pp a Np'!J$6/'Pp a Np'!J18*12)</f>
        <v>4836.72</v>
      </c>
      <c r="K18" s="24" t="n">
        <f aca="false">('Pp a Np'!K$6/'Pp a Np'!K18*12)</f>
        <v>10128.8552119599</v>
      </c>
      <c r="L18" s="24" t="n">
        <f aca="false">('Pp a Np'!L$6/'Pp a Np'!L18*12)</f>
        <v>8722.63549415515</v>
      </c>
      <c r="M18" s="50" t="n">
        <f aca="false">('Pp a Np'!M$6/'Pp a Np'!M18*12)</f>
        <v>14308.504398827</v>
      </c>
      <c r="N18" s="50" t="n">
        <f aca="false">('Pp a Np'!N$6/'Pp a Np'!N18*12)</f>
        <v>9936.56174334141</v>
      </c>
      <c r="O18" s="51" t="n">
        <f aca="false">('Pp a Np'!O$6/'Pp a Np'!O18*12)</f>
        <v>31339.7905759162</v>
      </c>
      <c r="P18" s="21" t="n">
        <f aca="false">SUM(B18:O18)/COUNTIF(B18:O18,"&gt;0")</f>
        <v>14257.4695214988</v>
      </c>
      <c r="Q18" s="43"/>
    </row>
    <row r="19" customFormat="false" ht="12.75" hidden="false" customHeight="false" outlineLevel="0" collapsed="false">
      <c r="A19" s="44" t="n">
        <v>12</v>
      </c>
      <c r="B19" s="45" t="n">
        <f aca="false">('Pp a Np'!B$6/'Pp a Np'!B19*12)</f>
        <v>13235.8310942634</v>
      </c>
      <c r="C19" s="45" t="n">
        <f aca="false">('Pp a Np'!C$6/'Pp a Np'!C19*12)</f>
        <v>9223.96476275429</v>
      </c>
      <c r="D19" s="24" t="n">
        <f aca="false">('Pp a Np'!D$6/'Pp a Np'!D19*12)</f>
        <v>16892.3933209648</v>
      </c>
      <c r="E19" s="24" t="n">
        <f aca="false">('Pp a Np'!E$6/'Pp a Np'!E19*12)</f>
        <v>11098.7710514338</v>
      </c>
      <c r="F19" s="24" t="n">
        <f aca="false">('Pp a Np'!F$6/'Pp a Np'!F19*12)</f>
        <v>13400</v>
      </c>
      <c r="G19" s="24" t="n">
        <f aca="false">('Pp a Np'!G$6/'Pp a Np'!G19*12)</f>
        <v>14808.4472049689</v>
      </c>
      <c r="H19" s="24" t="n">
        <f aca="false">('Pp a Np'!H$6/'Pp a Np'!H19*12)</f>
        <v>26453.4283139467</v>
      </c>
      <c r="I19" s="24"/>
      <c r="J19" s="24" t="n">
        <f aca="false">('Pp a Np'!J$6/'Pp a Np'!J19*12)</f>
        <v>4836.72</v>
      </c>
      <c r="K19" s="24" t="n">
        <f aca="false">('Pp a Np'!K$6/'Pp a Np'!K19*12)</f>
        <v>10128.8552119599</v>
      </c>
      <c r="L19" s="24" t="n">
        <f aca="false">('Pp a Np'!L$6/'Pp a Np'!L19*12)</f>
        <v>8722.63549415515</v>
      </c>
      <c r="M19" s="24" t="n">
        <f aca="false">('Pp a Np'!M$6/'Pp a Np'!M19*12)</f>
        <v>14308.504398827</v>
      </c>
      <c r="N19" s="24" t="n">
        <f aca="false">('Pp a Np'!N$6/'Pp a Np'!N19*12)</f>
        <v>9821.61946549661</v>
      </c>
      <c r="O19" s="25" t="n">
        <f aca="false">('Pp a Np'!O$6/'Pp a Np'!O19*12)</f>
        <v>31339.7905759162</v>
      </c>
      <c r="P19" s="26" t="n">
        <f aca="false">SUM(B19:O19)/COUNTIF(B19:O19,"&gt;0")</f>
        <v>14174.6892995913</v>
      </c>
      <c r="Q19" s="43"/>
    </row>
    <row r="20" customFormat="false" ht="12.75" hidden="false" customHeight="false" outlineLevel="0" collapsed="false">
      <c r="A20" s="44" t="n">
        <v>13</v>
      </c>
      <c r="B20" s="45" t="n">
        <f aca="false">('Pp a Np'!B$6/'Pp a Np'!B20*12)</f>
        <v>12756.1300665333</v>
      </c>
      <c r="C20" s="45" t="n">
        <f aca="false">('Pp a Np'!C$6/'Pp a Np'!C20*12)</f>
        <v>9223.96476275429</v>
      </c>
      <c r="D20" s="24" t="n">
        <f aca="false">('Pp a Np'!D$6/'Pp a Np'!D20*12)</f>
        <v>16564.4276414907</v>
      </c>
      <c r="E20" s="24" t="n">
        <f aca="false">('Pp a Np'!E$6/'Pp a Np'!E20*12)</f>
        <v>11048.4821024014</v>
      </c>
      <c r="F20" s="24" t="n">
        <f aca="false">('Pp a Np'!F$6/'Pp a Np'!F20*12)</f>
        <v>13400</v>
      </c>
      <c r="G20" s="24" t="n">
        <f aca="false">('Pp a Np'!G$6/'Pp a Np'!G20*12)</f>
        <v>14808.4472049689</v>
      </c>
      <c r="H20" s="24" t="n">
        <f aca="false">('Pp a Np'!H$6/'Pp a Np'!H20*12)</f>
        <v>26453.4283139467</v>
      </c>
      <c r="I20" s="24"/>
      <c r="J20" s="24" t="n">
        <f aca="false">('Pp a Np'!J$6/'Pp a Np'!J20*12)</f>
        <v>4836.72</v>
      </c>
      <c r="K20" s="24" t="n">
        <f aca="false">('Pp a Np'!K$6/'Pp a Np'!K20*12)</f>
        <v>10128.8552119599</v>
      </c>
      <c r="L20" s="24" t="n">
        <f aca="false">('Pp a Np'!L$6/'Pp a Np'!L20*12)</f>
        <v>8722.63549415515</v>
      </c>
      <c r="M20" s="24" t="n">
        <f aca="false">('Pp a Np'!M$6/'Pp a Np'!M20*12)</f>
        <v>14308.504398827</v>
      </c>
      <c r="N20" s="24" t="n">
        <f aca="false">('Pp a Np'!N$6/'Pp a Np'!N20*12)</f>
        <v>9720.80536912752</v>
      </c>
      <c r="O20" s="25" t="n">
        <f aca="false">('Pp a Np'!O$6/'Pp a Np'!O20*12)</f>
        <v>31339.7905759162</v>
      </c>
      <c r="P20" s="26" t="n">
        <f aca="false">SUM(B20:O20)/COUNTIF(B20:O20,"&gt;0")</f>
        <v>14100.9377801601</v>
      </c>
    </row>
    <row r="21" customFormat="false" ht="12.75" hidden="false" customHeight="false" outlineLevel="0" collapsed="false">
      <c r="A21" s="44" t="n">
        <v>14</v>
      </c>
      <c r="B21" s="45" t="n">
        <f aca="false">('Pp a Np'!B$6/'Pp a Np'!B21*12)</f>
        <v>12341.9895091747</v>
      </c>
      <c r="C21" s="45" t="n">
        <f aca="false">('Pp a Np'!C$6/'Pp a Np'!C21*12)</f>
        <v>9223.96476275429</v>
      </c>
      <c r="D21" s="24" t="n">
        <f aca="false">('Pp a Np'!D$6/'Pp a Np'!D21*12)</f>
        <v>16248.9543249122</v>
      </c>
      <c r="E21" s="24" t="n">
        <f aca="false">('Pp a Np'!E$6/'Pp a Np'!E21*12)</f>
        <v>11003.6101083032</v>
      </c>
      <c r="F21" s="24" t="n">
        <f aca="false">('Pp a Np'!F$6/'Pp a Np'!F21*12)</f>
        <v>13400</v>
      </c>
      <c r="G21" s="24" t="n">
        <f aca="false">('Pp a Np'!G$6/'Pp a Np'!G21*12)</f>
        <v>14808.4472049689</v>
      </c>
      <c r="H21" s="24" t="n">
        <f aca="false">('Pp a Np'!H$6/'Pp a Np'!H21*12)</f>
        <v>26453.4283139467</v>
      </c>
      <c r="I21" s="24"/>
      <c r="J21" s="24" t="n">
        <f aca="false">('Pp a Np'!J$6/'Pp a Np'!J21*12)</f>
        <v>4836.72</v>
      </c>
      <c r="K21" s="24" t="n">
        <f aca="false">('Pp a Np'!K$6/'Pp a Np'!K21*12)</f>
        <v>10128.8552119599</v>
      </c>
      <c r="L21" s="24" t="n">
        <f aca="false">('Pp a Np'!L$6/'Pp a Np'!L21*12)</f>
        <v>8722.63549415515</v>
      </c>
      <c r="M21" s="24" t="n">
        <f aca="false">('Pp a Np'!M$6/'Pp a Np'!M21*12)</f>
        <v>14308.504398827</v>
      </c>
      <c r="N21" s="24" t="n">
        <f aca="false">('Pp a Np'!N$6/'Pp a Np'!N21*12)</f>
        <v>9629.56589753618</v>
      </c>
      <c r="O21" s="25" t="n">
        <f aca="false">('Pp a Np'!O$6/'Pp a Np'!O21*12)</f>
        <v>31339.7905759162</v>
      </c>
      <c r="P21" s="26" t="n">
        <f aca="false">SUM(B21:O21)/COUNTIF(B21:O21,"&gt;0")</f>
        <v>14034.3435232657</v>
      </c>
    </row>
    <row r="22" customFormat="false" ht="12.75" hidden="false" customHeight="false" outlineLevel="0" collapsed="false">
      <c r="A22" s="44" t="n">
        <v>15</v>
      </c>
      <c r="B22" s="45" t="n">
        <f aca="false">('Pp a Np'!B$6/'Pp a Np'!B22*12)</f>
        <v>11979.8956569337</v>
      </c>
      <c r="C22" s="45" t="n">
        <f aca="false">('Pp a Np'!C$6/'Pp a Np'!C22*12)</f>
        <v>9223.96476275429</v>
      </c>
      <c r="D22" s="24" t="n">
        <f aca="false">('Pp a Np'!D$6/'Pp a Np'!D22*12)</f>
        <v>15945.2729511561</v>
      </c>
      <c r="E22" s="24" t="n">
        <f aca="false">('Pp a Np'!E$6/'Pp a Np'!E22*12)</f>
        <v>10959.1011235955</v>
      </c>
      <c r="F22" s="24" t="n">
        <f aca="false">('Pp a Np'!F$6/'Pp a Np'!F22*12)</f>
        <v>13400</v>
      </c>
      <c r="G22" s="24" t="n">
        <f aca="false">('Pp a Np'!G$6/'Pp a Np'!G22*12)</f>
        <v>14808.4472049689</v>
      </c>
      <c r="H22" s="24" t="n">
        <f aca="false">('Pp a Np'!H$6/'Pp a Np'!H22*12)</f>
        <v>26453.4283139467</v>
      </c>
      <c r="I22" s="24"/>
      <c r="J22" s="24" t="n">
        <f aca="false">('Pp a Np'!J$6/'Pp a Np'!J22*12)</f>
        <v>4836.72</v>
      </c>
      <c r="K22" s="24" t="n">
        <f aca="false">('Pp a Np'!K$6/'Pp a Np'!K22*12)</f>
        <v>10128.8552119599</v>
      </c>
      <c r="L22" s="24" t="n">
        <f aca="false">('Pp a Np'!L$6/'Pp a Np'!L22*12)</f>
        <v>8722.63549415515</v>
      </c>
      <c r="M22" s="24" t="n">
        <f aca="false">('Pp a Np'!M$6/'Pp a Np'!M22*12)</f>
        <v>14308.504398827</v>
      </c>
      <c r="N22" s="24" t="n">
        <f aca="false">('Pp a Np'!N$6/'Pp a Np'!N22*12)</f>
        <v>9543.72093023256</v>
      </c>
      <c r="O22" s="25" t="n">
        <f aca="false">('Pp a Np'!O$6/'Pp a Np'!O22*12)</f>
        <v>31339.7905759162</v>
      </c>
      <c r="P22" s="26" t="n">
        <f aca="false">SUM(B22:O22)/COUNTIF(B22:O22,"&gt;0")</f>
        <v>13973.1028172651</v>
      </c>
    </row>
    <row r="23" customFormat="false" ht="12.75" hidden="false" customHeight="false" outlineLevel="0" collapsed="false">
      <c r="A23" s="44" t="n">
        <v>16</v>
      </c>
      <c r="B23" s="45" t="n">
        <f aca="false">('Pp a Np'!B$6/'Pp a Np'!B23*12)</f>
        <v>11659.8989178398</v>
      </c>
      <c r="C23" s="45" t="n">
        <f aca="false">('Pp a Np'!C$6/'Pp a Np'!C23*12)</f>
        <v>9223.96476275429</v>
      </c>
      <c r="D23" s="24" t="n">
        <f aca="false">('Pp a Np'!D$6/'Pp a Np'!D23*12)</f>
        <v>15652.7345009133</v>
      </c>
      <c r="E23" s="24" t="n">
        <f aca="false">('Pp a Np'!E$6/'Pp a Np'!E23*12)</f>
        <v>10919.8387819077</v>
      </c>
      <c r="F23" s="24" t="n">
        <f aca="false">('Pp a Np'!F$6/'Pp a Np'!F23*12)</f>
        <v>13400</v>
      </c>
      <c r="G23" s="24" t="n">
        <f aca="false">('Pp a Np'!G$6/'Pp a Np'!G23*12)</f>
        <v>14808.4472049689</v>
      </c>
      <c r="H23" s="24" t="n">
        <f aca="false">('Pp a Np'!H$6/'Pp a Np'!H23*12)</f>
        <v>26453.4283139467</v>
      </c>
      <c r="I23" s="24"/>
      <c r="J23" s="24" t="n">
        <f aca="false">('Pp a Np'!J$6/'Pp a Np'!J23*12)</f>
        <v>4836.72</v>
      </c>
      <c r="K23" s="24" t="n">
        <f aca="false">('Pp a Np'!K$6/'Pp a Np'!K23*12)</f>
        <v>10128.8552119599</v>
      </c>
      <c r="L23" s="24" t="n">
        <f aca="false">('Pp a Np'!L$6/'Pp a Np'!L23*12)</f>
        <v>8722.63549415515</v>
      </c>
      <c r="M23" s="24" t="n">
        <f aca="false">('Pp a Np'!M$6/'Pp a Np'!M23*12)</f>
        <v>13582.7626524136</v>
      </c>
      <c r="N23" s="24" t="n">
        <f aca="false">('Pp a Np'!N$6/'Pp a Np'!N23*12)</f>
        <v>9466.66666666667</v>
      </c>
      <c r="O23" s="25" t="n">
        <f aca="false">('Pp a Np'!O$6/'Pp a Np'!O23*12)</f>
        <v>31339.7905759162</v>
      </c>
      <c r="P23" s="26" t="n">
        <f aca="false">SUM(B23:O23)/COUNTIF(B23:O23,"&gt;0")</f>
        <v>13861.2110064186</v>
      </c>
    </row>
    <row r="24" customFormat="false" ht="12.75" hidden="false" customHeight="false" outlineLevel="0" collapsed="false">
      <c r="A24" s="44" t="n">
        <v>17</v>
      </c>
      <c r="B24" s="45" t="n">
        <f aca="false">('Pp a Np'!B$6/'Pp a Np'!B24*12)</f>
        <v>11374.4983696793</v>
      </c>
      <c r="C24" s="45" t="n">
        <f aca="false">('Pp a Np'!C$6/'Pp a Np'!C24*12)</f>
        <v>9223.96476275429</v>
      </c>
      <c r="D24" s="24" t="n">
        <f aca="false">('Pp a Np'!D$6/'Pp a Np'!D24*12)</f>
        <v>15370.7367254886</v>
      </c>
      <c r="E24" s="24" t="n">
        <f aca="false">('Pp a Np'!E$6/'Pp a Np'!E24*12)</f>
        <v>10885.7142857143</v>
      </c>
      <c r="F24" s="24" t="n">
        <f aca="false">('Pp a Np'!F$6/'Pp a Np'!F24*12)</f>
        <v>13400</v>
      </c>
      <c r="G24" s="24" t="n">
        <f aca="false">('Pp a Np'!G$6/'Pp a Np'!G24*12)</f>
        <v>14808.4472049689</v>
      </c>
      <c r="H24" s="24" t="n">
        <f aca="false">('Pp a Np'!H$6/'Pp a Np'!H24*12)</f>
        <v>26453.4283139467</v>
      </c>
      <c r="I24" s="24"/>
      <c r="J24" s="24" t="n">
        <f aca="false">('Pp a Np'!J$6/'Pp a Np'!J24*12)</f>
        <v>4836.72</v>
      </c>
      <c r="K24" s="24" t="n">
        <f aca="false">('Pp a Np'!K$6/'Pp a Np'!K24*12)</f>
        <v>10128.8552119599</v>
      </c>
      <c r="L24" s="24" t="n">
        <f aca="false">('Pp a Np'!L$6/'Pp a Np'!L24*12)</f>
        <v>8722.63549415515</v>
      </c>
      <c r="M24" s="24" t="n">
        <f aca="false">('Pp a Np'!M$6/'Pp a Np'!M24*12)</f>
        <v>12938.7430389817</v>
      </c>
      <c r="N24" s="24" t="n">
        <f aca="false">('Pp a Np'!N$6/'Pp a Np'!N24*12)</f>
        <v>9394.42960702022</v>
      </c>
      <c r="O24" s="25" t="n">
        <f aca="false">('Pp a Np'!O$6/'Pp a Np'!O24*12)</f>
        <v>31339.7905759162</v>
      </c>
      <c r="P24" s="26" t="n">
        <f aca="false">SUM(B24:O24)/COUNTIF(B24:O24,"&gt;0")</f>
        <v>13759.8433531219</v>
      </c>
    </row>
    <row r="25" customFormat="false" ht="12.75" hidden="false" customHeight="false" outlineLevel="0" collapsed="false">
      <c r="A25" s="44" t="n">
        <v>18</v>
      </c>
      <c r="B25" s="45" t="n">
        <f aca="false">('Pp a Np'!B$6/'Pp a Np'!B25*12)</f>
        <v>11117.9230911718</v>
      </c>
      <c r="C25" s="45" t="n">
        <f aca="false">('Pp a Np'!C$6/'Pp a Np'!C25*12)</f>
        <v>9223.96476275429</v>
      </c>
      <c r="D25" s="24" t="n">
        <f aca="false">('Pp a Np'!D$6/'Pp a Np'!D25*12)</f>
        <v>15098.7200082914</v>
      </c>
      <c r="E25" s="24" t="n">
        <f aca="false">('Pp a Np'!E$6/'Pp a Np'!E25*12)</f>
        <v>10851.8024032043</v>
      </c>
      <c r="F25" s="24" t="n">
        <f aca="false">('Pp a Np'!F$6/'Pp a Np'!F25*12)</f>
        <v>13400</v>
      </c>
      <c r="G25" s="24" t="n">
        <f aca="false">('Pp a Np'!G$6/'Pp a Np'!G25*12)</f>
        <v>14808.4472049689</v>
      </c>
      <c r="H25" s="24" t="n">
        <f aca="false">('Pp a Np'!H$6/'Pp a Np'!H25*12)</f>
        <v>26453.4283139467</v>
      </c>
      <c r="I25" s="24"/>
      <c r="J25" s="24" t="n">
        <f aca="false">('Pp a Np'!J$6/'Pp a Np'!J25*12)</f>
        <v>4836.72</v>
      </c>
      <c r="K25" s="24" t="n">
        <f aca="false">('Pp a Np'!K$6/'Pp a Np'!K25*12)</f>
        <v>10128.8552119599</v>
      </c>
      <c r="L25" s="24" t="n">
        <f aca="false">('Pp a Np'!L$6/'Pp a Np'!L25*12)</f>
        <v>8722.63549415515</v>
      </c>
      <c r="M25" s="24" t="n">
        <f aca="false">('Pp a Np'!M$6/'Pp a Np'!M25*12)</f>
        <v>12384.3849941621</v>
      </c>
      <c r="N25" s="24" t="n">
        <f aca="false">('Pp a Np'!N$6/'Pp a Np'!N25*12)</f>
        <v>9326.81818181818</v>
      </c>
      <c r="O25" s="25" t="n">
        <f aca="false">('Pp a Np'!O$6/'Pp a Np'!O25*12)</f>
        <v>31339.7905759162</v>
      </c>
      <c r="P25" s="26" t="n">
        <f aca="false">SUM(B25:O25)/COUNTIF(B25:O25,"&gt;0")</f>
        <v>13668.7300186422</v>
      </c>
    </row>
    <row r="26" customFormat="false" ht="12.75" hidden="false" customHeight="false" outlineLevel="0" collapsed="false">
      <c r="A26" s="44" t="n">
        <v>19</v>
      </c>
      <c r="B26" s="45" t="n">
        <f aca="false">('Pp a Np'!B$6/'Pp a Np'!B26*12)</f>
        <v>10885.6542391639</v>
      </c>
      <c r="C26" s="45" t="n">
        <f aca="false">('Pp a Np'!C$6/'Pp a Np'!C26*12)</f>
        <v>9223.96476275429</v>
      </c>
      <c r="D26" s="24" t="n">
        <f aca="false">('Pp a Np'!D$6/'Pp a Np'!D26*12)</f>
        <v>14836.1636581205</v>
      </c>
      <c r="E26" s="24" t="n">
        <f aca="false">('Pp a Np'!E$6/'Pp a Np'!E26*12)</f>
        <v>10818.1011535049</v>
      </c>
      <c r="F26" s="24" t="n">
        <f aca="false">('Pp a Np'!F$6/'Pp a Np'!F26*12)</f>
        <v>13400</v>
      </c>
      <c r="G26" s="24" t="n">
        <f aca="false">('Pp a Np'!G$6/'Pp a Np'!G26*12)</f>
        <v>14808.4472049689</v>
      </c>
      <c r="H26" s="24" t="n">
        <f aca="false">('Pp a Np'!H$6/'Pp a Np'!H26*12)</f>
        <v>26453.4283139467</v>
      </c>
      <c r="I26" s="24"/>
      <c r="J26" s="24" t="n">
        <f aca="false">('Pp a Np'!J$6/'Pp a Np'!J26*12)</f>
        <v>4836.72</v>
      </c>
      <c r="K26" s="24" t="n">
        <f aca="false">('Pp a Np'!K$6/'Pp a Np'!K26*12)</f>
        <v>10128.8552119599</v>
      </c>
      <c r="L26" s="24" t="n">
        <f aca="false">('Pp a Np'!L$6/'Pp a Np'!L26*12)</f>
        <v>8722.63549415515</v>
      </c>
      <c r="M26" s="24" t="n">
        <f aca="false">('Pp a Np'!M$6/'Pp a Np'!M26*12)</f>
        <v>11902.2295945748</v>
      </c>
      <c r="N26" s="24" t="n">
        <f aca="false">('Pp a Np'!N$6/'Pp a Np'!N26*12)</f>
        <v>9263.65688487585</v>
      </c>
      <c r="O26" s="25" t="n">
        <f aca="false">('Pp a Np'!O$6/'Pp a Np'!O26*12)</f>
        <v>31339.7905759162</v>
      </c>
      <c r="P26" s="26" t="n">
        <f aca="false">SUM(B26:O26)/COUNTIF(B26:O26,"&gt;0")</f>
        <v>13586.1266995339</v>
      </c>
    </row>
    <row r="27" customFormat="false" ht="13.5" hidden="false" customHeight="false" outlineLevel="0" collapsed="false">
      <c r="A27" s="52" t="n">
        <v>20</v>
      </c>
      <c r="B27" s="47" t="n">
        <f aca="false">('Pp a Np'!B$6/'Pp a Np'!B27*12)</f>
        <v>10674.0983826325</v>
      </c>
      <c r="C27" s="47" t="n">
        <f aca="false">('Pp a Np'!C$6/'Pp a Np'!C27*12)</f>
        <v>9223.96476275429</v>
      </c>
      <c r="D27" s="28" t="n">
        <f aca="false">('Pp a Np'!D$6/'Pp a Np'!D27*12)</f>
        <v>14582.5825825826</v>
      </c>
      <c r="E27" s="28" t="n">
        <f aca="false">('Pp a Np'!E$6/'Pp a Np'!E27*12)</f>
        <v>10784.6085802742</v>
      </c>
      <c r="F27" s="28" t="n">
        <f aca="false">('Pp a Np'!F$6/'Pp a Np'!F27*12)</f>
        <v>13400</v>
      </c>
      <c r="G27" s="28" t="n">
        <f aca="false">('Pp a Np'!G$6/'Pp a Np'!G27*12)</f>
        <v>14808.4472049689</v>
      </c>
      <c r="H27" s="28" t="n">
        <f aca="false">('Pp a Np'!H$6/'Pp a Np'!H27*12)</f>
        <v>26453.4283139467</v>
      </c>
      <c r="I27" s="28" t="n">
        <f aca="false">('Pp a Np'!I$6/'Pp a Np'!I27*12)</f>
        <v>9219.32584269663</v>
      </c>
      <c r="J27" s="28" t="n">
        <f aca="false">('Pp a Np'!J$6/'Pp a Np'!J27*12)</f>
        <v>4836.72</v>
      </c>
      <c r="K27" s="28" t="n">
        <f aca="false">('Pp a Np'!K$6/'Pp a Np'!K27*12)</f>
        <v>10128.8552119599</v>
      </c>
      <c r="L27" s="28" t="n">
        <f aca="false">('Pp a Np'!L$6/'Pp a Np'!L27*12)</f>
        <v>8722.63549415515</v>
      </c>
      <c r="M27" s="28" t="n">
        <f aca="false">('Pp a Np'!M$6/'Pp a Np'!M27*12)</f>
        <v>11478.309965183</v>
      </c>
      <c r="N27" s="28" t="n">
        <f aca="false">('Pp a Np'!N$6/'Pp a Np'!N27*12)</f>
        <v>9208.22737471952</v>
      </c>
      <c r="O27" s="29" t="n">
        <f aca="false">('Pp a Np'!O$6/'Pp a Np'!O27*12)</f>
        <v>31315.147317614</v>
      </c>
      <c r="P27" s="30" t="n">
        <f aca="false">SUM(B27:O27)/COUNTIF(B27:O27,"&gt;0")</f>
        <v>13202.596502392</v>
      </c>
    </row>
    <row r="28" customFormat="false" ht="12.75" hidden="false" customHeight="false" outlineLevel="0" collapsed="false">
      <c r="A28" s="53" t="n">
        <v>21</v>
      </c>
      <c r="B28" s="49" t="n">
        <f aca="false">('Pp a Np'!B$6/'Pp a Np'!B28*12)</f>
        <v>10480.3588024583</v>
      </c>
      <c r="C28" s="49" t="n">
        <f aca="false">('Pp a Np'!C$6/'Pp a Np'!C28*12)</f>
        <v>9223.96476275429</v>
      </c>
      <c r="D28" s="50" t="n">
        <f aca="false">('Pp a Np'!D$6/'Pp a Np'!D28*12)</f>
        <v>14337.5242969269</v>
      </c>
      <c r="E28" s="50" t="n">
        <f aca="false">('Pp a Np'!E$6/'Pp a Np'!E28*12)</f>
        <v>10756.065284517</v>
      </c>
      <c r="F28" s="24" t="n">
        <f aca="false">('Pp a Np'!F$6/'Pp a Np'!F28*12)</f>
        <v>13400</v>
      </c>
      <c r="G28" s="50" t="n">
        <f aca="false">('Pp a Np'!G$6/'Pp a Np'!G28*12)</f>
        <v>14808.4472049689</v>
      </c>
      <c r="H28" s="24" t="n">
        <f aca="false">('Pp a Np'!H$6/'Pp a Np'!H28*12)</f>
        <v>25872.3492287126</v>
      </c>
      <c r="I28" s="50" t="n">
        <f aca="false">('Pp a Np'!I$6/'Pp a Np'!I28*12)</f>
        <v>9083.24723247232</v>
      </c>
      <c r="J28" s="24" t="n">
        <f aca="false">('Pp a Np'!J$6/'Pp a Np'!J28*12)</f>
        <v>4836.72</v>
      </c>
      <c r="K28" s="50" t="n">
        <f aca="false">('Pp a Np'!K$6/'Pp a Np'!K28*12)</f>
        <v>10128.8552119599</v>
      </c>
      <c r="L28" s="50" t="n">
        <f aca="false">('Pp a Np'!L$6/'Pp a Np'!L28*12)</f>
        <v>8722.63549415515</v>
      </c>
      <c r="M28" s="50" t="n">
        <f aca="false">('Pp a Np'!M$6/'Pp a Np'!M28*12)</f>
        <v>11102.7169708278</v>
      </c>
      <c r="N28" s="50" t="n">
        <f aca="false">('Pp a Np'!N$6/'Pp a Np'!N28*12)</f>
        <v>9153.45724907063</v>
      </c>
      <c r="O28" s="51" t="n">
        <f aca="false">('Pp a Np'!O$6/'Pp a Np'!O28*12)</f>
        <v>30057.3257412825</v>
      </c>
      <c r="P28" s="21" t="n">
        <f aca="false">SUM(B28:O28)/COUNTIF(B28:O28,"&gt;0")</f>
        <v>12997.4048200076</v>
      </c>
    </row>
    <row r="29" customFormat="false" ht="12.75" hidden="false" customHeight="false" outlineLevel="0" collapsed="false">
      <c r="A29" s="54" t="n">
        <v>22</v>
      </c>
      <c r="B29" s="45" t="n">
        <f aca="false">('Pp a Np'!B$6/'Pp a Np'!B29*12)</f>
        <v>10302.0719555024</v>
      </c>
      <c r="C29" s="45" t="n">
        <f aca="false">('Pp a Np'!C$6/'Pp a Np'!C29*12)</f>
        <v>9223.96476275429</v>
      </c>
      <c r="D29" s="24" t="n">
        <f aca="false">('Pp a Np'!D$6/'Pp a Np'!D29*12)</f>
        <v>14100.5662294923</v>
      </c>
      <c r="E29" s="24" t="n">
        <f aca="false">('Pp a Np'!E$6/'Pp a Np'!E29*12)</f>
        <v>10732.3943661972</v>
      </c>
      <c r="F29" s="24" t="n">
        <f aca="false">('Pp a Np'!F$6/'Pp a Np'!F29*12)</f>
        <v>13400</v>
      </c>
      <c r="G29" s="24" t="n">
        <f aca="false">('Pp a Np'!G$6/'Pp a Np'!G29*12)</f>
        <v>14808.4472049689</v>
      </c>
      <c r="H29" s="24" t="n">
        <f aca="false">('Pp a Np'!H$6/'Pp a Np'!H29*12)</f>
        <v>25341.5934009163</v>
      </c>
      <c r="I29" s="24" t="n">
        <f aca="false">('Pp a Np'!I$6/'Pp a Np'!I29*12)</f>
        <v>8954.38341214987</v>
      </c>
      <c r="J29" s="24" t="n">
        <f aca="false">('Pp a Np'!J$6/'Pp a Np'!J29*12)</f>
        <v>4836.72</v>
      </c>
      <c r="K29" s="24" t="n">
        <f aca="false">('Pp a Np'!K$6/'Pp a Np'!K29*12)</f>
        <v>9821.90801493367</v>
      </c>
      <c r="L29" s="24" t="n">
        <f aca="false">('Pp a Np'!L$6/'Pp a Np'!L29*12)</f>
        <v>8722.63549415515</v>
      </c>
      <c r="M29" s="24" t="n">
        <f aca="false">('Pp a Np'!M$6/'Pp a Np'!M29*12)</f>
        <v>10766.107678729</v>
      </c>
      <c r="N29" s="24" t="n">
        <f aca="false">('Pp a Np'!N$6/'Pp a Np'!N29*12)</f>
        <v>9099.33481152993</v>
      </c>
      <c r="O29" s="25" t="n">
        <f aca="false">('Pp a Np'!O$6/'Pp a Np'!O29*12)</f>
        <v>28948.6600207293</v>
      </c>
      <c r="P29" s="26" t="n">
        <f aca="false">SUM(B29:O29)/COUNTIF(B29:O29,"&gt;0")</f>
        <v>12789.9133822899</v>
      </c>
    </row>
    <row r="30" customFormat="false" ht="12.75" hidden="false" customHeight="false" outlineLevel="0" collapsed="false">
      <c r="A30" s="54" t="n">
        <v>23</v>
      </c>
      <c r="B30" s="45" t="n">
        <f aca="false">('Pp a Np'!B$6/'Pp a Np'!B30*12)</f>
        <v>10137.2883178861</v>
      </c>
      <c r="C30" s="45" t="n">
        <f aca="false">('Pp a Np'!C$6/'Pp a Np'!C30*12)</f>
        <v>9223.96476275429</v>
      </c>
      <c r="D30" s="24" t="n">
        <f aca="false">('Pp a Np'!D$6/'Pp a Np'!D30*12)</f>
        <v>13871.3132900093</v>
      </c>
      <c r="E30" s="24" t="n">
        <f aca="false">('Pp a Np'!E$6/'Pp a Np'!E30*12)</f>
        <v>10704.1264266901</v>
      </c>
      <c r="F30" s="24" t="n">
        <f aca="false">('Pp a Np'!F$6/'Pp a Np'!F30*12)</f>
        <v>13400</v>
      </c>
      <c r="G30" s="24" t="n">
        <f aca="false">('Pp a Np'!G$6/'Pp a Np'!G30*12)</f>
        <v>14808.4472049689</v>
      </c>
      <c r="H30" s="24" t="n">
        <f aca="false">('Pp a Np'!H$6/'Pp a Np'!H30*12)</f>
        <v>24854.3890777401</v>
      </c>
      <c r="I30" s="24" t="n">
        <f aca="false">('Pp a Np'!I$6/'Pp a Np'!I30*12)</f>
        <v>8832.29278794403</v>
      </c>
      <c r="J30" s="24" t="n">
        <f aca="false">('Pp a Np'!J$6/'Pp a Np'!J30*12)</f>
        <v>4836.72</v>
      </c>
      <c r="K30" s="24" t="n">
        <f aca="false">('Pp a Np'!K$6/'Pp a Np'!K30*12)</f>
        <v>9545.89670346638</v>
      </c>
      <c r="L30" s="24" t="n">
        <f aca="false">('Pp a Np'!L$6/'Pp a Np'!L30*12)</f>
        <v>8722.63549415515</v>
      </c>
      <c r="M30" s="24" t="n">
        <f aca="false">('Pp a Np'!M$6/'Pp a Np'!M30*12)</f>
        <v>10463.2012352033</v>
      </c>
      <c r="N30" s="24" t="n">
        <f aca="false">('Pp a Np'!N$6/'Pp a Np'!N30*12)</f>
        <v>9052.5</v>
      </c>
      <c r="O30" s="25" t="n">
        <f aca="false">('Pp a Np'!O$6/'Pp a Np'!O30*12)</f>
        <v>27963.0963756958</v>
      </c>
      <c r="P30" s="26" t="n">
        <f aca="false">SUM(B30:O30)/COUNTIF(B30:O30,"&gt;0")</f>
        <v>12601.1336911795</v>
      </c>
    </row>
    <row r="31" customFormat="false" ht="12.75" hidden="false" customHeight="false" outlineLevel="0" collapsed="false">
      <c r="A31" s="54" t="n">
        <v>24</v>
      </c>
      <c r="B31" s="45" t="n">
        <f aca="false">('Pp a Np'!B$6/'Pp a Np'!B31*12)</f>
        <v>9984.38409311774</v>
      </c>
      <c r="C31" s="45" t="n">
        <f aca="false">('Pp a Np'!C$6/'Pp a Np'!C31*12)</f>
        <v>9223.96476275429</v>
      </c>
      <c r="D31" s="24" t="n">
        <f aca="false">('Pp a Np'!D$6/'Pp a Np'!D31*12)</f>
        <v>13649.3956713202</v>
      </c>
      <c r="E31" s="24" t="n">
        <f aca="false">('Pp a Np'!E$6/'Pp a Np'!E31*12)</f>
        <v>10680.6833114323</v>
      </c>
      <c r="F31" s="24" t="n">
        <f aca="false">('Pp a Np'!F$6/'Pp a Np'!F31*12)</f>
        <v>13400</v>
      </c>
      <c r="G31" s="24" t="n">
        <f aca="false">('Pp a Np'!G$6/'Pp a Np'!G31*12)</f>
        <v>14808.4472049689</v>
      </c>
      <c r="H31" s="24" t="n">
        <f aca="false">('Pp a Np'!H$6/'Pp a Np'!H31*12)</f>
        <v>24405.1602912987</v>
      </c>
      <c r="I31" s="24" t="n">
        <f aca="false">('Pp a Np'!I$6/'Pp a Np'!I31*12)</f>
        <v>8710.4033970276</v>
      </c>
      <c r="J31" s="24" t="n">
        <f aca="false">('Pp a Np'!J$6/'Pp a Np'!J31*12)</f>
        <v>4836.72</v>
      </c>
      <c r="K31" s="24" t="n">
        <f aca="false">('Pp a Np'!K$6/'Pp a Np'!K31*12)</f>
        <v>9295.44429409111</v>
      </c>
      <c r="L31" s="24" t="n">
        <f aca="false">('Pp a Np'!L$6/'Pp a Np'!L31*12)</f>
        <v>8722.63549415515</v>
      </c>
      <c r="M31" s="24" t="n">
        <f aca="false">('Pp a Np'!M$6/'Pp a Np'!M31*12)</f>
        <v>10188.7738055463</v>
      </c>
      <c r="N31" s="24" t="n">
        <f aca="false">('Pp a Np'!N$6/'Pp a Np'!N31*12)</f>
        <v>9006.14484272129</v>
      </c>
      <c r="O31" s="25" t="n">
        <f aca="false">('Pp a Np'!O$6/'Pp a Np'!O31*12)</f>
        <v>27080.3829945439</v>
      </c>
      <c r="P31" s="26" t="n">
        <f aca="false">SUM(B31:O31)/COUNTIF(B31:O31,"&gt;0")</f>
        <v>12428.0385830698</v>
      </c>
    </row>
    <row r="32" customFormat="false" ht="12.75" hidden="false" customHeight="false" outlineLevel="0" collapsed="false">
      <c r="A32" s="44" t="n">
        <v>25</v>
      </c>
      <c r="B32" s="45" t="n">
        <f aca="false">('Pp a Np'!B$6/'Pp a Np'!B32*12)</f>
        <v>9841.99479377809</v>
      </c>
      <c r="C32" s="45" t="n">
        <f aca="false">('Pp a Np'!C$6/'Pp a Np'!C32*12)</f>
        <v>9223.96476275429</v>
      </c>
      <c r="D32" s="24" t="n">
        <f aca="false">('Pp a Np'!D$6/'Pp a Np'!D32*12)</f>
        <v>13434.4668587896</v>
      </c>
      <c r="E32" s="24" t="n">
        <f aca="false">('Pp a Np'!E$6/'Pp a Np'!E32*12)</f>
        <v>10657.3426573427</v>
      </c>
      <c r="F32" s="24" t="n">
        <f aca="false">('Pp a Np'!F$6/'Pp a Np'!F32*12)</f>
        <v>13400</v>
      </c>
      <c r="G32" s="24" t="n">
        <f aca="false">('Pp a Np'!G$6/'Pp a Np'!G32*12)</f>
        <v>14808.4472049689</v>
      </c>
      <c r="H32" s="24" t="n">
        <f aca="false">('Pp a Np'!H$6/'Pp a Np'!H32*12)</f>
        <v>23989.2706861878</v>
      </c>
      <c r="I32" s="24" t="n">
        <f aca="false">('Pp a Np'!I$6/'Pp a Np'!I32*12)</f>
        <v>8594.83240223464</v>
      </c>
      <c r="J32" s="24" t="n">
        <f aca="false">('Pp a Np'!J$6/'Pp a Np'!J32*12)</f>
        <v>4836.72</v>
      </c>
      <c r="K32" s="24" t="n">
        <f aca="false">('Pp a Np'!K$6/'Pp a Np'!K32*12)</f>
        <v>9067.42932570674</v>
      </c>
      <c r="L32" s="24" t="n">
        <f aca="false">('Pp a Np'!L$6/'Pp a Np'!L32*12)</f>
        <v>8722.63549415515</v>
      </c>
      <c r="M32" s="24" t="n">
        <f aca="false">('Pp a Np'!M$6/'Pp a Np'!M32*12)</f>
        <v>9938.8902468834</v>
      </c>
      <c r="N32" s="24" t="n">
        <f aca="false">('Pp a Np'!N$6/'Pp a Np'!N32*12)</f>
        <v>8960.26200873363</v>
      </c>
      <c r="O32" s="25" t="n">
        <f aca="false">('Pp a Np'!O$6/'Pp a Np'!O32*12)</f>
        <v>26284.5329401119</v>
      </c>
      <c r="P32" s="26" t="n">
        <f aca="false">SUM(B32:O32)/COUNTIF(B32:O32,"&gt;0")</f>
        <v>12268.6278129748</v>
      </c>
    </row>
    <row r="33" customFormat="false" ht="12.75" hidden="false" customHeight="false" outlineLevel="0" collapsed="false">
      <c r="A33" s="44" t="n">
        <v>26</v>
      </c>
      <c r="B33" s="45" t="n">
        <f aca="false">('Pp a Np'!B$6/'Pp a Np'!B33*12)</f>
        <v>9708.96458993115</v>
      </c>
      <c r="C33" s="45" t="n">
        <f aca="false">('Pp a Np'!C$6/'Pp a Np'!C33*12)</f>
        <v>9223.96476275429</v>
      </c>
      <c r="D33" s="24" t="n">
        <f aca="false">('Pp a Np'!D$6/'Pp a Np'!D33*12)</f>
        <v>13226.2018248672</v>
      </c>
      <c r="E33" s="24" t="n">
        <f aca="false">('Pp a Np'!E$6/'Pp a Np'!E33*12)</f>
        <v>10634.1037941561</v>
      </c>
      <c r="F33" s="24" t="n">
        <f aca="false">('Pp a Np'!F$6/'Pp a Np'!F33*12)</f>
        <v>13400</v>
      </c>
      <c r="G33" s="24" t="n">
        <f aca="false">('Pp a Np'!G$6/'Pp a Np'!G33*12)</f>
        <v>14808.4472049689</v>
      </c>
      <c r="H33" s="24" t="n">
        <f aca="false">('Pp a Np'!H$6/'Pp a Np'!H33*12)</f>
        <v>23602.8309620636</v>
      </c>
      <c r="I33" s="24" t="n">
        <f aca="false">('Pp a Np'!I$6/'Pp a Np'!I33*12)</f>
        <v>8485.2119958635</v>
      </c>
      <c r="J33" s="24" t="n">
        <f aca="false">('Pp a Np'!J$6/'Pp a Np'!J33*12)</f>
        <v>4836.72</v>
      </c>
      <c r="K33" s="24" t="n">
        <f aca="false">('Pp a Np'!K$6/'Pp a Np'!K33*12)</f>
        <v>8858.57572718155</v>
      </c>
      <c r="L33" s="24" t="n">
        <f aca="false">('Pp a Np'!L$6/'Pp a Np'!L33*12)</f>
        <v>8722.63549415515</v>
      </c>
      <c r="M33" s="24" t="n">
        <f aca="false">('Pp a Np'!M$6/'Pp a Np'!M33*12)</f>
        <v>9709.85074626866</v>
      </c>
      <c r="N33" s="24" t="n">
        <f aca="false">('Pp a Np'!N$6/'Pp a Np'!N33*12)</f>
        <v>8918.07316189786</v>
      </c>
      <c r="O33" s="25" t="n">
        <f aca="false">('Pp a Np'!O$6/'Pp a Np'!O33*12)</f>
        <v>25562.7521432981</v>
      </c>
      <c r="P33" s="26" t="n">
        <f aca="false">SUM(B33:O33)/COUNTIF(B33:O33,"&gt;0")</f>
        <v>12121.3094576719</v>
      </c>
    </row>
    <row r="34" customFormat="false" ht="12.75" hidden="false" customHeight="false" outlineLevel="0" collapsed="false">
      <c r="A34" s="44" t="n">
        <v>27</v>
      </c>
      <c r="B34" s="45" t="n">
        <f aca="false">('Pp a Np'!B$6/'Pp a Np'!B34*12)</f>
        <v>9584.30719844075</v>
      </c>
      <c r="C34" s="45" t="n">
        <f aca="false">('Pp a Np'!C$6/'Pp a Np'!C34*12)</f>
        <v>9223.96476275429</v>
      </c>
      <c r="D34" s="24" t="n">
        <f aca="false">('Pp a Np'!D$6/'Pp a Np'!D34*12)</f>
        <v>13024.2953890168</v>
      </c>
      <c r="E34" s="24" t="n">
        <f aca="false">('Pp a Np'!E$6/'Pp a Np'!E34*12)</f>
        <v>10610.9660574413</v>
      </c>
      <c r="F34" s="24" t="n">
        <f aca="false">('Pp a Np'!F$6/'Pp a Np'!F34*12)</f>
        <v>13400</v>
      </c>
      <c r="G34" s="24" t="n">
        <f aca="false">('Pp a Np'!G$6/'Pp a Np'!G34*12)</f>
        <v>14808.4472049689</v>
      </c>
      <c r="H34" s="24" t="n">
        <f aca="false">('Pp a Np'!H$6/'Pp a Np'!H34*12)</f>
        <v>23242.5521546046</v>
      </c>
      <c r="I34" s="24" t="n">
        <f aca="false">('Pp a Np'!I$6/'Pp a Np'!I34*12)</f>
        <v>8378.3526208305</v>
      </c>
      <c r="J34" s="24" t="n">
        <f aca="false">('Pp a Np'!J$6/'Pp a Np'!J34*12)</f>
        <v>4836.72</v>
      </c>
      <c r="K34" s="24" t="n">
        <f aca="false">('Pp a Np'!K$6/'Pp a Np'!K34*12)</f>
        <v>8666.40967233222</v>
      </c>
      <c r="L34" s="24" t="n">
        <f aca="false">('Pp a Np'!L$6/'Pp a Np'!L34*12)</f>
        <v>8722.63549415515</v>
      </c>
      <c r="M34" s="24" t="n">
        <f aca="false">('Pp a Np'!M$6/'Pp a Np'!M34*12)</f>
        <v>9499.2601822288</v>
      </c>
      <c r="N34" s="24" t="n">
        <f aca="false">('Pp a Np'!N$6/'Pp a Np'!N34*12)</f>
        <v>8879.48070681572</v>
      </c>
      <c r="O34" s="25" t="n">
        <f aca="false">('Pp a Np'!O$6/'Pp a Np'!O34*12)</f>
        <v>24904.6760116793</v>
      </c>
      <c r="P34" s="26" t="n">
        <f aca="false">SUM(B34:O34)/COUNTIF(B34:O34,"&gt;0")</f>
        <v>11984.433389662</v>
      </c>
    </row>
    <row r="35" customFormat="false" ht="12.75" hidden="false" customHeight="false" outlineLevel="0" collapsed="false">
      <c r="A35" s="44" t="n">
        <v>28</v>
      </c>
      <c r="B35" s="45" t="n">
        <f aca="false">('Pp a Np'!B$6/'Pp a Np'!B35*12)</f>
        <v>9467.17533906419</v>
      </c>
      <c r="C35" s="45" t="n">
        <f aca="false">('Pp a Np'!C$6/'Pp a Np'!C35*12)</f>
        <v>9223.96476275429</v>
      </c>
      <c r="D35" s="24" t="n">
        <f aca="false">('Pp a Np'!D$6/'Pp a Np'!D35*12)</f>
        <v>12828.4607256076</v>
      </c>
      <c r="E35" s="24" t="n">
        <f aca="false">('Pp a Np'!E$6/'Pp a Np'!E35*12)</f>
        <v>10592.5282363162</v>
      </c>
      <c r="F35" s="24" t="n">
        <f aca="false">('Pp a Np'!F$6/'Pp a Np'!F35*12)</f>
        <v>13400</v>
      </c>
      <c r="G35" s="24" t="n">
        <f aca="false">('Pp a Np'!G$6/'Pp a Np'!G35*12)</f>
        <v>14808.4472049689</v>
      </c>
      <c r="H35" s="24" t="n">
        <f aca="false">('Pp a Np'!H$6/'Pp a Np'!H35*12)</f>
        <v>22905.6324531228</v>
      </c>
      <c r="I35" s="24" t="n">
        <f aca="false">('Pp a Np'!I$6/'Pp a Np'!I35*12)</f>
        <v>8274.1512605042</v>
      </c>
      <c r="J35" s="24" t="n">
        <f aca="false">('Pp a Np'!J$6/'Pp a Np'!J35*12)</f>
        <v>4836.72</v>
      </c>
      <c r="K35" s="24" t="n">
        <f aca="false">('Pp a Np'!K$6/'Pp a Np'!K35*12)</f>
        <v>8489.10095774261</v>
      </c>
      <c r="L35" s="24" t="n">
        <f aca="false">('Pp a Np'!L$6/'Pp a Np'!L35*12)</f>
        <v>8722.63549415515</v>
      </c>
      <c r="M35" s="24" t="n">
        <f aca="false">('Pp a Np'!M$6/'Pp a Np'!M35*12)</f>
        <v>9305.05759401938</v>
      </c>
      <c r="N35" s="24" t="n">
        <f aca="false">('Pp a Np'!N$6/'Pp a Np'!N35*12)</f>
        <v>8841.22082585278</v>
      </c>
      <c r="O35" s="25" t="n">
        <f aca="false">('Pp a Np'!O$6/'Pp a Np'!O35*12)</f>
        <v>24301.8156208828</v>
      </c>
      <c r="P35" s="26" t="n">
        <f aca="false">SUM(B35:O35)/COUNTIF(B35:O35,"&gt;0")</f>
        <v>11856.9221767851</v>
      </c>
    </row>
    <row r="36" customFormat="false" ht="12.75" hidden="false" customHeight="false" outlineLevel="0" collapsed="false">
      <c r="A36" s="44" t="n">
        <v>29</v>
      </c>
      <c r="B36" s="45" t="n">
        <f aca="false">('Pp a Np'!B$6/'Pp a Np'!B36*12)</f>
        <v>9356.83663155272</v>
      </c>
      <c r="C36" s="45" t="n">
        <f aca="false">('Pp a Np'!C$6/'Pp a Np'!C36*12)</f>
        <v>9223.96476275429</v>
      </c>
      <c r="D36" s="24" t="n">
        <f aca="false">('Pp a Np'!D$6/'Pp a Np'!D36*12)</f>
        <v>12638.4280044245</v>
      </c>
      <c r="E36" s="24" t="n">
        <f aca="false">('Pp a Np'!E$6/'Pp a Np'!E36*12)</f>
        <v>10569.5708712614</v>
      </c>
      <c r="F36" s="24" t="n">
        <f aca="false">('Pp a Np'!F$6/'Pp a Np'!F36*12)</f>
        <v>13400</v>
      </c>
      <c r="G36" s="24" t="n">
        <f aca="false">('Pp a Np'!G$6/'Pp a Np'!G36*12)</f>
        <v>14808.4472049689</v>
      </c>
      <c r="H36" s="24" t="n">
        <f aca="false">('Pp a Np'!H$6/'Pp a Np'!H36*12)</f>
        <v>22589.6688978171</v>
      </c>
      <c r="I36" s="24" t="n">
        <f aca="false">('Pp a Np'!I$6/'Pp a Np'!I36*12)</f>
        <v>8175.22417801395</v>
      </c>
      <c r="J36" s="24" t="n">
        <f aca="false">('Pp a Np'!J$6/'Pp a Np'!J36*12)</f>
        <v>4836.72</v>
      </c>
      <c r="K36" s="24" t="n">
        <f aca="false">('Pp a Np'!K$6/'Pp a Np'!K36*12)</f>
        <v>8324.50264247484</v>
      </c>
      <c r="L36" s="24" t="n">
        <f aca="false">('Pp a Np'!L$6/'Pp a Np'!L36*12)</f>
        <v>8722.63549415515</v>
      </c>
      <c r="M36" s="24" t="n">
        <f aca="false">('Pp a Np'!M$6/'Pp a Np'!M36*12)</f>
        <v>9124.77558348294</v>
      </c>
      <c r="N36" s="24" t="n">
        <f aca="false">('Pp a Np'!N$6/'Pp a Np'!N36*12)</f>
        <v>8806.43776824034</v>
      </c>
      <c r="O36" s="25" t="n">
        <f aca="false">('Pp a Np'!O$6/'Pp a Np'!O36*12)</f>
        <v>23747.1492074845</v>
      </c>
      <c r="P36" s="26" t="n">
        <f aca="false">SUM(B36:O36)/COUNTIF(B36:O36,"&gt;0")</f>
        <v>11737.4543747593</v>
      </c>
    </row>
    <row r="37" customFormat="false" ht="13.5" hidden="false" customHeight="false" outlineLevel="0" collapsed="false">
      <c r="A37" s="46" t="n">
        <v>30</v>
      </c>
      <c r="B37" s="47" t="n">
        <f aca="false">('Pp a Np'!B$6/'Pp a Np'!B37*12)</f>
        <v>9252.65439271446</v>
      </c>
      <c r="C37" s="47" t="n">
        <f aca="false">('Pp a Np'!C$6/'Pp a Np'!C37*12)</f>
        <v>9223.96476275429</v>
      </c>
      <c r="D37" s="28" t="n">
        <f aca="false">('Pp a Np'!D$6/'Pp a Np'!D37*12)</f>
        <v>12453.9431502458</v>
      </c>
      <c r="E37" s="28" t="n">
        <f aca="false">('Pp a Np'!E$6/'Pp a Np'!E37*12)</f>
        <v>10551.2765036781</v>
      </c>
      <c r="F37" s="28" t="n">
        <f aca="false">('Pp a Np'!F$6/'Pp a Np'!F37*12)</f>
        <v>13400</v>
      </c>
      <c r="G37" s="28" t="n">
        <f aca="false">('Pp a Np'!G$6/'Pp a Np'!G37*12)</f>
        <v>14808.4472049689</v>
      </c>
      <c r="H37" s="28" t="n">
        <f aca="false">('Pp a Np'!H$6/'Pp a Np'!H37*12)</f>
        <v>22292.5877705404</v>
      </c>
      <c r="I37" s="28" t="n">
        <f aca="false">('Pp a Np'!I$6/'Pp a Np'!I37*12)</f>
        <v>8081.28693368352</v>
      </c>
      <c r="J37" s="28" t="n">
        <f aca="false">('Pp a Np'!J$6/'Pp a Np'!J37*12)</f>
        <v>4836.72</v>
      </c>
      <c r="K37" s="28" t="n">
        <f aca="false">('Pp a Np'!K$6/'Pp a Np'!K37*12)</f>
        <v>8171.56263423983</v>
      </c>
      <c r="L37" s="28" t="n">
        <f aca="false">('Pp a Np'!L$6/'Pp a Np'!L37*12)</f>
        <v>8722.63549415515</v>
      </c>
      <c r="M37" s="28" t="n">
        <f aca="false">('Pp a Np'!M$6/'Pp a Np'!M37*12)</f>
        <v>8957.26244676164</v>
      </c>
      <c r="N37" s="28" t="n">
        <f aca="false">('Pp a Np'!N$6/'Pp a Np'!N37*12)</f>
        <v>8771.92732454578</v>
      </c>
      <c r="O37" s="29" t="n">
        <f aca="false">('Pp a Np'!O$6/'Pp a Np'!O37*12)</f>
        <v>23234.8162856091</v>
      </c>
      <c r="P37" s="30" t="n">
        <f aca="false">SUM(B37:O37)/COUNTIF(B37:O37,"&gt;0")</f>
        <v>11625.6489217069</v>
      </c>
    </row>
    <row r="38" customFormat="false" ht="12.75" hidden="false" customHeight="false" outlineLevel="0" collapsed="false">
      <c r="A38" s="48" t="n">
        <v>31</v>
      </c>
      <c r="B38" s="49" t="n">
        <f aca="false">('Pp a Np'!B$6/'Pp a Np'!B38*12)</f>
        <v>9154.07220166363</v>
      </c>
      <c r="C38" s="50" t="n">
        <f aca="false">('Pp a Np'!C$6/'Pp a Np'!C38*12)</f>
        <v>9119.66352966053</v>
      </c>
      <c r="D38" s="50" t="n">
        <f aca="false">('Pp a Np'!D$6/'Pp a Np'!D38*12)</f>
        <v>12274.766709498</v>
      </c>
      <c r="E38" s="50" t="n">
        <f aca="false">('Pp a Np'!E$6/'Pp a Np'!E38*12)</f>
        <v>10533.0453563715</v>
      </c>
      <c r="F38" s="24" t="n">
        <f aca="false">('Pp a Np'!F$6/'Pp a Np'!F38*12)</f>
        <v>13400</v>
      </c>
      <c r="G38" s="50" t="n">
        <f aca="false">('Pp a Np'!G$6/'Pp a Np'!G38*12)</f>
        <v>14808.4472049689</v>
      </c>
      <c r="H38" s="50" t="n">
        <f aca="false">('Pp a Np'!H$6/'Pp a Np'!H38*12)</f>
        <v>22012.5891961139</v>
      </c>
      <c r="I38" s="50" t="n">
        <f aca="false">('Pp a Np'!I$6/'Pp a Np'!I38*12)</f>
        <v>7986.89162881246</v>
      </c>
      <c r="J38" s="24" t="n">
        <f aca="false">('Pp a Np'!J$6/'Pp a Np'!J38*12)</f>
        <v>4836.72</v>
      </c>
      <c r="K38" s="50" t="n">
        <f aca="false">('Pp a Np'!K$6/'Pp a Np'!K38*12)</f>
        <v>8029.09090909091</v>
      </c>
      <c r="L38" s="50" t="n">
        <f aca="false">('Pp a Np'!L$6/'Pp a Np'!L38*12)</f>
        <v>8722.63549415515</v>
      </c>
      <c r="M38" s="50" t="n">
        <f aca="false">('Pp a Np'!M$6/'Pp a Np'!M38*12)</f>
        <v>8800.8658008658</v>
      </c>
      <c r="N38" s="50" t="n">
        <f aca="false">('Pp a Np'!N$6/'Pp a Np'!N38*12)</f>
        <v>8737.68630234209</v>
      </c>
      <c r="O38" s="51" t="n">
        <f aca="false">('Pp a Np'!O$6/'Pp a Np'!O38*12)</f>
        <v>22759.8854704999</v>
      </c>
      <c r="P38" s="21" t="n">
        <f aca="false">SUM(B38:O38)/COUNTIF(B38:O38,"&gt;0")</f>
        <v>11512.5971288602</v>
      </c>
    </row>
    <row r="39" customFormat="false" ht="12.75" hidden="false" customHeight="false" outlineLevel="0" collapsed="false">
      <c r="A39" s="44" t="n">
        <v>32</v>
      </c>
      <c r="B39" s="45" t="n">
        <f aca="false">('Pp a Np'!B$6/'Pp a Np'!B39*12)</f>
        <v>9060.60139202671</v>
      </c>
      <c r="C39" s="24" t="n">
        <f aca="false">('Pp a Np'!C$6/'Pp a Np'!C39*12)</f>
        <v>8944.30938687771</v>
      </c>
      <c r="D39" s="24" t="n">
        <f aca="false">('Pp a Np'!D$6/'Pp a Np'!D39*12)</f>
        <v>12100.6728133566</v>
      </c>
      <c r="E39" s="24" t="n">
        <f aca="false">('Pp a Np'!E$6/'Pp a Np'!E39*12)</f>
        <v>10514.8771021992</v>
      </c>
      <c r="F39" s="24" t="n">
        <f aca="false">('Pp a Np'!F$6/'Pp a Np'!F39*12)</f>
        <v>13400</v>
      </c>
      <c r="G39" s="24" t="n">
        <f aca="false">('Pp a Np'!G$6/'Pp a Np'!G39*12)</f>
        <v>14808.4472049689</v>
      </c>
      <c r="H39" s="24" t="n">
        <f aca="false">('Pp a Np'!H$6/'Pp a Np'!H39*12)</f>
        <v>21748.1026632608</v>
      </c>
      <c r="I39" s="24" t="n">
        <f aca="false">('Pp a Np'!I$6/'Pp a Np'!I39*12)</f>
        <v>7897.20885466795</v>
      </c>
      <c r="J39" s="24" t="n">
        <f aca="false">('Pp a Np'!J$6/'Pp a Np'!J39*12)</f>
        <v>4836.72</v>
      </c>
      <c r="K39" s="24" t="n">
        <f aca="false">('Pp a Np'!K$6/'Pp a Np'!K39*12)</f>
        <v>7895.53334823281</v>
      </c>
      <c r="L39" s="24" t="n">
        <f aca="false">('Pp a Np'!L$6/'Pp a Np'!L39*12)</f>
        <v>8722.63549415515</v>
      </c>
      <c r="M39" s="24" t="n">
        <f aca="false">('Pp a Np'!M$6/'Pp a Np'!M39*12)</f>
        <v>8654.43967505055</v>
      </c>
      <c r="N39" s="24" t="n">
        <f aca="false">('Pp a Np'!N$6/'Pp a Np'!N39*12)</f>
        <v>8703.71155885472</v>
      </c>
      <c r="O39" s="25" t="n">
        <f aca="false">('Pp a Np'!O$6/'Pp a Np'!O39*12)</f>
        <v>22318.1760525231</v>
      </c>
      <c r="P39" s="26" t="n">
        <f aca="false">SUM(B39:O39)/COUNTIF(B39:O39,"&gt;0")</f>
        <v>11400.3882532982</v>
      </c>
    </row>
    <row r="40" customFormat="false" ht="12.75" hidden="false" customHeight="false" outlineLevel="0" collapsed="false">
      <c r="A40" s="44" t="n">
        <v>33</v>
      </c>
      <c r="B40" s="45" t="n">
        <f aca="false">('Pp a Np'!B$6/'Pp a Np'!B40*12)</f>
        <v>8971.81083885668</v>
      </c>
      <c r="C40" s="24" t="n">
        <f aca="false">('Pp a Np'!C$6/'Pp a Np'!C40*12)</f>
        <v>8780.66925664412</v>
      </c>
      <c r="D40" s="24" t="n">
        <f aca="false">('Pp a Np'!D$6/'Pp a Np'!D40*12)</f>
        <v>11931.4482278507</v>
      </c>
      <c r="E40" s="24" t="n">
        <f aca="false">('Pp a Np'!E$6/'Pp a Np'!E40*12)</f>
        <v>10496.7714162721</v>
      </c>
      <c r="F40" s="24" t="n">
        <f aca="false">('Pp a Np'!F$6/'Pp a Np'!F40*12)</f>
        <v>13400</v>
      </c>
      <c r="G40" s="24" t="n">
        <f aca="false">('Pp a Np'!G$6/'Pp a Np'!G40*12)</f>
        <v>14808.4472049689</v>
      </c>
      <c r="H40" s="24" t="n">
        <f aca="false">('Pp a Np'!H$6/'Pp a Np'!H40*12)</f>
        <v>21497.7510203376</v>
      </c>
      <c r="I40" s="24" t="n">
        <f aca="false">('Pp a Np'!I$6/'Pp a Np'!I40*12)</f>
        <v>7811.99619168518</v>
      </c>
      <c r="J40" s="24" t="n">
        <f aca="false">('Pp a Np'!J$6/'Pp a Np'!J40*12)</f>
        <v>4836.72</v>
      </c>
      <c r="K40" s="24" t="n">
        <f aca="false">('Pp a Np'!K$6/'Pp a Np'!K40*12)</f>
        <v>7770.4948939513</v>
      </c>
      <c r="L40" s="24" t="n">
        <f aca="false">('Pp a Np'!L$6/'Pp a Np'!L40*12)</f>
        <v>8722.63549415515</v>
      </c>
      <c r="M40" s="24" t="n">
        <f aca="false">('Pp a Np'!M$6/'Pp a Np'!M40*12)</f>
        <v>8517.26425304612</v>
      </c>
      <c r="N40" s="24" t="n">
        <f aca="false">('Pp a Np'!N$6/'Pp a Np'!N40*12)</f>
        <v>8673.05389221557</v>
      </c>
      <c r="O40" s="25" t="n">
        <f aca="false">('Pp a Np'!O$6/'Pp a Np'!O40*12)</f>
        <v>21906.119316525</v>
      </c>
      <c r="P40" s="26" t="n">
        <f aca="false">SUM(B40:O40)/COUNTIF(B40:O40,"&gt;0")</f>
        <v>11294.6558576077</v>
      </c>
    </row>
    <row r="41" customFormat="false" ht="12.75" hidden="false" customHeight="false" outlineLevel="0" collapsed="false">
      <c r="A41" s="44" t="n">
        <v>34</v>
      </c>
      <c r="B41" s="45" t="n">
        <f aca="false">('Pp a Np'!B$6/'Pp a Np'!B41*12)</f>
        <v>8887.31856015226</v>
      </c>
      <c r="C41" s="24" t="n">
        <f aca="false">('Pp a Np'!C$6/'Pp a Np'!C41*12)</f>
        <v>8627.53710752932</v>
      </c>
      <c r="D41" s="24" t="n">
        <f aca="false">('Pp a Np'!D$6/'Pp a Np'!D41*12)</f>
        <v>11766.8914825734</v>
      </c>
      <c r="E41" s="24" t="n">
        <f aca="false">('Pp a Np'!E$6/'Pp a Np'!E41*12)</f>
        <v>10478.7279759347</v>
      </c>
      <c r="F41" s="24" t="n">
        <f aca="false">('Pp a Np'!F$6/'Pp a Np'!F41*12)</f>
        <v>13400</v>
      </c>
      <c r="G41" s="24" t="n">
        <f aca="false">('Pp a Np'!G$6/'Pp a Np'!G41*12)</f>
        <v>14808.4472049689</v>
      </c>
      <c r="H41" s="24" t="n">
        <f aca="false">('Pp a Np'!H$6/'Pp a Np'!H41*12)</f>
        <v>21260.3211094582</v>
      </c>
      <c r="I41" s="24" t="n">
        <f aca="false">('Pp a Np'!I$6/'Pp a Np'!I41*12)</f>
        <v>7728.60282574568</v>
      </c>
      <c r="J41" s="24" t="n">
        <f aca="false">('Pp a Np'!J$6/'Pp a Np'!J41*12)</f>
        <v>4836.72</v>
      </c>
      <c r="K41" s="24" t="n">
        <f aca="false">('Pp a Np'!K$6/'Pp a Np'!K41*12)</f>
        <v>7652.66903914591</v>
      </c>
      <c r="L41" s="24" t="n">
        <f aca="false">('Pp a Np'!L$6/'Pp a Np'!L41*12)</f>
        <v>8722.63549415515</v>
      </c>
      <c r="M41" s="24" t="n">
        <f aca="false">('Pp a Np'!M$6/'Pp a Np'!M41*12)</f>
        <v>8388.40559777189</v>
      </c>
      <c r="N41" s="24" t="n">
        <f aca="false">('Pp a Np'!N$6/'Pp a Np'!N41*12)</f>
        <v>8642.61144261144</v>
      </c>
      <c r="O41" s="25" t="n">
        <f aca="false">('Pp a Np'!O$6/'Pp a Np'!O41*12)</f>
        <v>21520.6496267509</v>
      </c>
      <c r="P41" s="26" t="n">
        <f aca="false">SUM(B41:O41)/COUNTIF(B41:O41,"&gt;0")</f>
        <v>11194.3955333427</v>
      </c>
    </row>
    <row r="42" customFormat="false" ht="12.75" hidden="false" customHeight="false" outlineLevel="0" collapsed="false">
      <c r="A42" s="44" t="n">
        <v>35</v>
      </c>
      <c r="B42" s="45" t="n">
        <f aca="false">('Pp a Np'!B$6/'Pp a Np'!B42*12)</f>
        <v>8806.78476490078</v>
      </c>
      <c r="C42" s="24" t="n">
        <f aca="false">('Pp a Np'!C$6/'Pp a Np'!C42*12)</f>
        <v>8483.87023258185</v>
      </c>
      <c r="D42" s="24" t="n">
        <f aca="false">('Pp a Np'!D$6/'Pp a Np'!D42*12)</f>
        <v>11606.8120705109</v>
      </c>
      <c r="E42" s="24" t="n">
        <f aca="false">('Pp a Np'!E$6/'Pp a Np'!E42*12)</f>
        <v>10465.2360515021</v>
      </c>
      <c r="F42" s="24" t="n">
        <f aca="false">('Pp a Np'!F$6/'Pp a Np'!F42*12)</f>
        <v>13400</v>
      </c>
      <c r="G42" s="24" t="n">
        <f aca="false">('Pp a Np'!G$6/'Pp a Np'!G42*12)</f>
        <v>14808.4472049689</v>
      </c>
      <c r="H42" s="24" t="n">
        <f aca="false">('Pp a Np'!H$6/'Pp a Np'!H42*12)</f>
        <v>21034.739645409</v>
      </c>
      <c r="I42" s="24" t="n">
        <f aca="false">('Pp a Np'!I$6/'Pp a Np'!I42*12)</f>
        <v>7646.97110904008</v>
      </c>
      <c r="J42" s="24" t="n">
        <f aca="false">('Pp a Np'!J$6/'Pp a Np'!J42*12)</f>
        <v>4836.72</v>
      </c>
      <c r="K42" s="24" t="n">
        <f aca="false">('Pp a Np'!K$6/'Pp a Np'!K42*12)</f>
        <v>7541.81152790485</v>
      </c>
      <c r="L42" s="24" t="n">
        <f aca="false">('Pp a Np'!L$6/'Pp a Np'!L42*12)</f>
        <v>8722.63549415515</v>
      </c>
      <c r="M42" s="24" t="n">
        <f aca="false">('Pp a Np'!M$6/'Pp a Np'!M42*12)</f>
        <v>8266.74799227407</v>
      </c>
      <c r="N42" s="24" t="n">
        <f aca="false">('Pp a Np'!N$6/'Pp a Np'!N42*12)</f>
        <v>8615.39538138558</v>
      </c>
      <c r="O42" s="25" t="n">
        <f aca="false">('Pp a Np'!O$6/'Pp a Np'!O42*12)</f>
        <v>21159.1180655413</v>
      </c>
      <c r="P42" s="26" t="n">
        <f aca="false">SUM(B42:O42)/COUNTIF(B42:O42,"&gt;0")</f>
        <v>11099.6635385839</v>
      </c>
    </row>
    <row r="43" customFormat="false" ht="12.75" hidden="false" customHeight="false" outlineLevel="0" collapsed="false">
      <c r="A43" s="44" t="n">
        <v>36</v>
      </c>
      <c r="B43" s="45" t="n">
        <f aca="false">('Pp a Np'!B$6/'Pp a Np'!B43*12)</f>
        <v>8729.90606291273</v>
      </c>
      <c r="C43" s="24" t="n">
        <f aca="false">('Pp a Np'!C$6/'Pp a Np'!C43*12)</f>
        <v>8348.76226638112</v>
      </c>
      <c r="D43" s="24" t="n">
        <f aca="false">('Pp a Np'!D$6/'Pp a Np'!D43*12)</f>
        <v>11451.0297123094</v>
      </c>
      <c r="E43" s="24" t="n">
        <f aca="false">('Pp a Np'!E$6/'Pp a Np'!E43*12)</f>
        <v>10447.3007712082</v>
      </c>
      <c r="F43" s="24" t="n">
        <f aca="false">('Pp a Np'!F$6/'Pp a Np'!F43*12)</f>
        <v>13400</v>
      </c>
      <c r="G43" s="24" t="n">
        <f aca="false">('Pp a Np'!G$6/'Pp a Np'!G43*12)</f>
        <v>14808.4472049689</v>
      </c>
      <c r="H43" s="24" t="n">
        <f aca="false">('Pp a Np'!H$6/'Pp a Np'!H43*12)</f>
        <v>20820.0532716405</v>
      </c>
      <c r="I43" s="24" t="n">
        <f aca="false">('Pp a Np'!I$6/'Pp a Np'!I43*12)</f>
        <v>7569.37269372694</v>
      </c>
      <c r="J43" s="24" t="n">
        <f aca="false">('Pp a Np'!J$6/'Pp a Np'!J43*12)</f>
        <v>4836.72</v>
      </c>
      <c r="K43" s="24" t="n">
        <f aca="false">('Pp a Np'!K$6/'Pp a Np'!K43*12)</f>
        <v>7437.02634428004</v>
      </c>
      <c r="L43" s="24" t="n">
        <f aca="false">('Pp a Np'!L$6/'Pp a Np'!L43*12)</f>
        <v>8722.63549415515</v>
      </c>
      <c r="M43" s="24" t="n">
        <f aca="false">('Pp a Np'!M$6/'Pp a Np'!M43*12)</f>
        <v>8151.83613459418</v>
      </c>
      <c r="N43" s="24" t="n">
        <f aca="false">('Pp a Np'!N$6/'Pp a Np'!N43*12)</f>
        <v>8588.35019183816</v>
      </c>
      <c r="O43" s="25" t="n">
        <f aca="false">('Pp a Np'!O$6/'Pp a Np'!O43*12)</f>
        <v>20819.2233466458</v>
      </c>
      <c r="P43" s="26" t="n">
        <f aca="false">SUM(B43:O43)/COUNTIF(B43:O43,"&gt;0")</f>
        <v>11009.3331067615</v>
      </c>
    </row>
    <row r="44" customFormat="false" ht="12.75" hidden="false" customHeight="false" outlineLevel="0" collapsed="false">
      <c r="A44" s="44" t="n">
        <v>37</v>
      </c>
      <c r="B44" s="45" t="n">
        <f aca="false">('Pp a Np'!B$6/'Pp a Np'!B44*12)</f>
        <v>8656.4106143422</v>
      </c>
      <c r="C44" s="24" t="n">
        <f aca="false">('Pp a Np'!C$6/'Pp a Np'!C44*12)</f>
        <v>8221.42140443231</v>
      </c>
      <c r="D44" s="24" t="n">
        <f aca="false">('Pp a Np'!D$6/'Pp a Np'!D44*12)</f>
        <v>11299.3736790056</v>
      </c>
      <c r="E44" s="24" t="n">
        <f aca="false">('Pp a Np'!E$6/'Pp a Np'!E44*12)</f>
        <v>10433.8896020539</v>
      </c>
      <c r="F44" s="24" t="n">
        <f aca="false">('Pp a Np'!F$6/'Pp a Np'!F44*12)</f>
        <v>13400</v>
      </c>
      <c r="G44" s="24" t="n">
        <f aca="false">('Pp a Np'!G$6/'Pp a Np'!G44*12)</f>
        <v>14808.4472049689</v>
      </c>
      <c r="H44" s="24" t="n">
        <f aca="false">('Pp a Np'!H$6/'Pp a Np'!H44*12)</f>
        <v>20615.4119679916</v>
      </c>
      <c r="I44" s="24" t="n">
        <f aca="false">('Pp a Np'!I$6/'Pp a Np'!I44*12)</f>
        <v>7493.33333333333</v>
      </c>
      <c r="J44" s="24" t="n">
        <f aca="false">('Pp a Np'!J$6/'Pp a Np'!J44*12)</f>
        <v>4836.72</v>
      </c>
      <c r="K44" s="24" t="n">
        <f aca="false">('Pp a Np'!K$6/'Pp a Np'!K44*12)</f>
        <v>7337.942494288</v>
      </c>
      <c r="L44" s="24" t="n">
        <f aca="false">('Pp a Np'!L$6/'Pp a Np'!L44*12)</f>
        <v>8722.63549415515</v>
      </c>
      <c r="M44" s="24" t="n">
        <f aca="false">('Pp a Np'!M$6/'Pp a Np'!M44*12)</f>
        <v>8043.2560746431</v>
      </c>
      <c r="N44" s="24" t="n">
        <f aca="false">('Pp a Np'!N$6/'Pp a Np'!N44*12)</f>
        <v>8561.47426981919</v>
      </c>
      <c r="O44" s="25" t="n">
        <f aca="false">('Pp a Np'!O$6/'Pp a Np'!O44*12)</f>
        <v>20498.9560924009</v>
      </c>
      <c r="P44" s="26" t="n">
        <f aca="false">SUM(B44:O44)/COUNTIF(B44:O44,"&gt;0")</f>
        <v>10923.5194451025</v>
      </c>
    </row>
    <row r="45" customFormat="false" ht="12.75" hidden="false" customHeight="false" outlineLevel="0" collapsed="false">
      <c r="A45" s="44" t="n">
        <v>38</v>
      </c>
      <c r="B45" s="45" t="n">
        <f aca="false">('Pp a Np'!B$6/'Pp a Np'!B45*12)</f>
        <v>8586.05404427589</v>
      </c>
      <c r="C45" s="24" t="n">
        <f aca="false">('Pp a Np'!C$6/'Pp a Np'!C45*12)</f>
        <v>8101.15268817783</v>
      </c>
      <c r="D45" s="24" t="n">
        <f aca="false">('Pp a Np'!D$6/'Pp a Np'!D45*12)</f>
        <v>11151.6821678723</v>
      </c>
      <c r="E45" s="24" t="n">
        <f aca="false">('Pp a Np'!E$6/'Pp a Np'!E45*12)</f>
        <v>10416.0615121743</v>
      </c>
      <c r="F45" s="24" t="n">
        <f aca="false">('Pp a Np'!F$6/'Pp a Np'!F45*12)</f>
        <v>13400</v>
      </c>
      <c r="G45" s="24" t="n">
        <f aca="false">('Pp a Np'!G$6/'Pp a Np'!G45*12)</f>
        <v>14808.4472049689</v>
      </c>
      <c r="H45" s="24" t="n">
        <f aca="false">('Pp a Np'!H$6/'Pp a Np'!H45*12)</f>
        <v>20420.0551668086</v>
      </c>
      <c r="I45" s="24" t="n">
        <f aca="false">('Pp a Np'!I$6/'Pp a Np'!I45*12)</f>
        <v>7418.80650994575</v>
      </c>
      <c r="J45" s="24" t="n">
        <f aca="false">('Pp a Np'!J$6/'Pp a Np'!J45*12)</f>
        <v>4836.72</v>
      </c>
      <c r="K45" s="24" t="n">
        <f aca="false">('Pp a Np'!K$6/'Pp a Np'!K45*12)</f>
        <v>7244.0096080614</v>
      </c>
      <c r="L45" s="24" t="n">
        <f aca="false">('Pp a Np'!L$6/'Pp a Np'!L45*12)</f>
        <v>8722.63549415515</v>
      </c>
      <c r="M45" s="24" t="n">
        <f aca="false">('Pp a Np'!M$6/'Pp a Np'!M45*12)</f>
        <v>7940.37234735061</v>
      </c>
      <c r="N45" s="24" t="n">
        <f aca="false">('Pp a Np'!N$6/'Pp a Np'!N45*12)</f>
        <v>8534.76603119584</v>
      </c>
      <c r="O45" s="25" t="n">
        <f aca="false">('Pp a Np'!O$6/'Pp a Np'!O45*12)</f>
        <v>20196.5535455744</v>
      </c>
      <c r="P45" s="26" t="n">
        <f aca="false">SUM(B45:O45)/COUNTIF(B45:O45,"&gt;0")</f>
        <v>10841.2368800401</v>
      </c>
    </row>
    <row r="46" customFormat="false" ht="12.75" hidden="false" customHeight="false" outlineLevel="0" collapsed="false">
      <c r="A46" s="44" t="n">
        <v>39</v>
      </c>
      <c r="B46" s="45" t="n">
        <f aca="false">('Pp a Np'!B$6/'Pp a Np'!B46*12)</f>
        <v>8518.6159840944</v>
      </c>
      <c r="C46" s="24" t="n">
        <f aca="false">('Pp a Np'!C$6/'Pp a Np'!C46*12)</f>
        <v>7987.3434946023</v>
      </c>
      <c r="D46" s="24" t="n">
        <f aca="false">('Pp a Np'!D$6/'Pp a Np'!D46*12)</f>
        <v>11007.8017265807</v>
      </c>
      <c r="E46" s="24" t="n">
        <f aca="false">('Pp a Np'!E$6/'Pp a Np'!E46*12)</f>
        <v>10402.7303754266</v>
      </c>
      <c r="F46" s="24" t="n">
        <f aca="false">('Pp a Np'!F$6/'Pp a Np'!F46*12)</f>
        <v>13400</v>
      </c>
      <c r="G46" s="24" t="n">
        <f aca="false">('Pp a Np'!G$6/'Pp a Np'!G46*12)</f>
        <v>14808.4472049689</v>
      </c>
      <c r="H46" s="24" t="n">
        <f aca="false">('Pp a Np'!H$6/'Pp a Np'!H46*12)</f>
        <v>20233.3000720656</v>
      </c>
      <c r="I46" s="24" t="n">
        <f aca="false">('Pp a Np'!I$6/'Pp a Np'!I46*12)</f>
        <v>7347.94029850746</v>
      </c>
      <c r="J46" s="24" t="n">
        <f aca="false">('Pp a Np'!J$6/'Pp a Np'!J46*12)</f>
        <v>4836.72</v>
      </c>
      <c r="K46" s="24" t="n">
        <f aca="false">('Pp a Np'!K$6/'Pp a Np'!K46*12)</f>
        <v>7154.72746209929</v>
      </c>
      <c r="L46" s="24" t="n">
        <f aca="false">('Pp a Np'!L$6/'Pp a Np'!L46*12)</f>
        <v>8722.63549415515</v>
      </c>
      <c r="M46" s="24" t="n">
        <f aca="false">('Pp a Np'!M$6/'Pp a Np'!M46*12)</f>
        <v>7842.35566413784</v>
      </c>
      <c r="N46" s="24" t="n">
        <f aca="false">('Pp a Np'!N$6/'Pp a Np'!N46*12)</f>
        <v>8508.22391154112</v>
      </c>
      <c r="O46" s="25" t="n">
        <f aca="false">('Pp a Np'!O$6/'Pp a Np'!O46*12)</f>
        <v>19910.4624992661</v>
      </c>
      <c r="P46" s="26" t="n">
        <f aca="false">SUM(B46:O46)/COUNTIF(B46:O46,"&gt;0")</f>
        <v>10762.9502991033</v>
      </c>
    </row>
    <row r="47" customFormat="false" ht="13.5" hidden="false" customHeight="false" outlineLevel="0" collapsed="false">
      <c r="A47" s="46" t="n">
        <v>40</v>
      </c>
      <c r="B47" s="47" t="n">
        <f aca="false">('Pp a Np'!B$6/'Pp a Np'!B47*12)</f>
        <v>8453.89712931487</v>
      </c>
      <c r="C47" s="28" t="n">
        <f aca="false">('Pp a Np'!C$6/'Pp a Np'!C47*12)</f>
        <v>7879.45157202372</v>
      </c>
      <c r="D47" s="28" t="n">
        <f aca="false">('Pp a Np'!D$6/'Pp a Np'!D47*12)</f>
        <v>10867.5867213726</v>
      </c>
      <c r="E47" s="28" t="n">
        <f aca="false">('Pp a Np'!E$6/'Pp a Np'!E47*12)</f>
        <v>10389.4333191308</v>
      </c>
      <c r="F47" s="28" t="n">
        <f aca="false">('Pp a Np'!F$6/'Pp a Np'!F47*12)</f>
        <v>13400</v>
      </c>
      <c r="G47" s="28" t="n">
        <f aca="false">('Pp a Np'!G$6/'Pp a Np'!G47*12)</f>
        <v>14808.4472049689</v>
      </c>
      <c r="H47" s="28" t="n">
        <f aca="false">('Pp a Np'!H$6/'Pp a Np'!H47*12)</f>
        <v>20054.5317815304</v>
      </c>
      <c r="I47" s="28" t="n">
        <f aca="false">('Pp a Np'!I$6/'Pp a Np'!I47*12)</f>
        <v>7278.41513897102</v>
      </c>
      <c r="J47" s="28" t="n">
        <f aca="false">('Pp a Np'!J$6/'Pp a Np'!J47*12)</f>
        <v>4836.72</v>
      </c>
      <c r="K47" s="28" t="n">
        <f aca="false">('Pp a Np'!K$6/'Pp a Np'!K47*12)</f>
        <v>7069.84190514309</v>
      </c>
      <c r="L47" s="28" t="n">
        <f aca="false">('Pp a Np'!L$6/'Pp a Np'!L47*12)</f>
        <v>8722.63549415515</v>
      </c>
      <c r="M47" s="28" t="n">
        <f aca="false">('Pp a Np'!M$6/'Pp a Np'!M47*12)</f>
        <v>7749.43616784727</v>
      </c>
      <c r="N47" s="28" t="n">
        <f aca="false">('Pp a Np'!N$6/'Pp a Np'!N47*12)</f>
        <v>8484.76912474156</v>
      </c>
      <c r="O47" s="29" t="n">
        <f aca="false">('Pp a Np'!O$6/'Pp a Np'!O47*12)</f>
        <v>19639.3087513896</v>
      </c>
      <c r="P47" s="30" t="n">
        <f aca="false">SUM(B47:O47)/COUNTIF(B47:O47,"&gt;0")</f>
        <v>10688.1767364706</v>
      </c>
    </row>
    <row r="48" customFormat="false" ht="12.75" hidden="false" customHeight="false" outlineLevel="0" collapsed="false">
      <c r="A48" s="48" t="n">
        <v>41</v>
      </c>
      <c r="B48" s="49" t="n">
        <f aca="false">('Pp a Np'!B$6/'Pp a Np'!B48*12)</f>
        <v>8391.71672538195</v>
      </c>
      <c r="C48" s="50" t="n">
        <f aca="false">('Pp a Np'!C$6/'Pp a Np'!C48*12)</f>
        <v>7776.99511411731</v>
      </c>
      <c r="D48" s="50" t="n">
        <f aca="false">('Pp a Np'!D$6/'Pp a Np'!D48*12)</f>
        <v>10730.8988453677</v>
      </c>
      <c r="E48" s="50" t="n">
        <f aca="false">('Pp a Np'!E$6/'Pp a Np'!E48*12)</f>
        <v>10376.170212766</v>
      </c>
      <c r="F48" s="24" t="n">
        <f aca="false">('Pp a Np'!F$6/'Pp a Np'!F48*12)</f>
        <v>13400</v>
      </c>
      <c r="G48" s="50" t="n">
        <f aca="false">('Pp a Np'!G$6/'Pp a Np'!G48*12)</f>
        <v>14808.4472049689</v>
      </c>
      <c r="H48" s="50" t="n">
        <f aca="false">('Pp a Np'!H$6/'Pp a Np'!H48*12)</f>
        <v>19883.1948932663</v>
      </c>
      <c r="I48" s="50" t="n">
        <f aca="false">('Pp a Np'!I$6/'Pp a Np'!I48*12)</f>
        <v>7212.305889247</v>
      </c>
      <c r="J48" s="24" t="n">
        <f aca="false">('Pp a Np'!J$6/'Pp a Np'!J48*12)</f>
        <v>4836.72</v>
      </c>
      <c r="K48" s="50" t="n">
        <f aca="false">('Pp a Np'!K$6/'Pp a Np'!K48*12)</f>
        <v>6988.92154646168</v>
      </c>
      <c r="L48" s="50" t="n">
        <f aca="false">('Pp a Np'!L$6/'Pp a Np'!L48*12)</f>
        <v>8600.76842472931</v>
      </c>
      <c r="M48" s="50" t="n">
        <f aca="false">('Pp a Np'!M$6/'Pp a Np'!M48*12)</f>
        <v>7660.61671795516</v>
      </c>
      <c r="N48" s="50" t="n">
        <f aca="false">('Pp a Np'!N$6/'Pp a Np'!N48*12)</f>
        <v>8461.44329896907</v>
      </c>
      <c r="O48" s="51" t="n">
        <f aca="false">('Pp a Np'!O$6/'Pp a Np'!O48*12)</f>
        <v>19381.8717783393</v>
      </c>
      <c r="P48" s="21" t="n">
        <f aca="false">SUM(B48:O48)/COUNTIF(B48:O48,"&gt;0")</f>
        <v>10607.8621893978</v>
      </c>
    </row>
    <row r="49" customFormat="false" ht="12.75" hidden="false" customHeight="false" outlineLevel="0" collapsed="false">
      <c r="A49" s="44" t="n">
        <v>42</v>
      </c>
      <c r="B49" s="45" t="n">
        <f aca="false">('Pp a Np'!B$6/'Pp a Np'!B49*12)</f>
        <v>8331.91040990056</v>
      </c>
      <c r="C49" s="24" t="n">
        <f aca="false">('Pp a Np'!C$6/'Pp a Np'!C49*12)</f>
        <v>7679.54447702616</v>
      </c>
      <c r="D49" s="24" t="n">
        <f aca="false">('Pp a Np'!D$6/'Pp a Np'!D49*12)</f>
        <v>10597.6066635144</v>
      </c>
      <c r="E49" s="24" t="n">
        <f aca="false">('Pp a Np'!E$6/'Pp a Np'!E49*12)</f>
        <v>10362.9409264768</v>
      </c>
      <c r="F49" s="24" t="n">
        <f aca="false">('Pp a Np'!F$6/'Pp a Np'!F49*12)</f>
        <v>13400</v>
      </c>
      <c r="G49" s="24" t="n">
        <f aca="false">('Pp a Np'!G$6/'Pp a Np'!G49*12)</f>
        <v>14808.4472049689</v>
      </c>
      <c r="H49" s="24" t="n">
        <f aca="false">('Pp a Np'!H$6/'Pp a Np'!H49*12)</f>
        <v>19718.7863408476</v>
      </c>
      <c r="I49" s="24" t="n">
        <f aca="false">('Pp a Np'!I$6/'Pp a Np'!I49*12)</f>
        <v>7147.38675958188</v>
      </c>
      <c r="J49" s="24" t="n">
        <f aca="false">('Pp a Np'!J$6/'Pp a Np'!J49*12)</f>
        <v>4836.72</v>
      </c>
      <c r="K49" s="24" t="n">
        <f aca="false">('Pp a Np'!K$6/'Pp a Np'!K49*12)</f>
        <v>6911.76388384248</v>
      </c>
      <c r="L49" s="24" t="n">
        <f aca="false">('Pp a Np'!L$6/'Pp a Np'!L49*12)</f>
        <v>8482.25973131244</v>
      </c>
      <c r="M49" s="24" t="n">
        <f aca="false">('Pp a Np'!M$6/'Pp a Np'!M49*12)</f>
        <v>7576.16223098662</v>
      </c>
      <c r="N49" s="24" t="n">
        <f aca="false">('Pp a Np'!N$6/'Pp a Np'!N49*12)</f>
        <v>8438.24537354352</v>
      </c>
      <c r="O49" s="25" t="n">
        <f aca="false">('Pp a Np'!O$6/'Pp a Np'!O49*12)</f>
        <v>19137.0636131599</v>
      </c>
      <c r="P49" s="26" t="n">
        <f aca="false">SUM(B49:O49)/COUNTIF(B49:O49,"&gt;0")</f>
        <v>10530.6312582258</v>
      </c>
    </row>
    <row r="50" customFormat="false" ht="12.75" hidden="false" customHeight="false" outlineLevel="0" collapsed="false">
      <c r="A50" s="44" t="n">
        <v>43</v>
      </c>
      <c r="B50" s="45" t="n">
        <f aca="false">('Pp a Np'!B$6/'Pp a Np'!B50*12)</f>
        <v>8274.32835321823</v>
      </c>
      <c r="C50" s="24" t="n">
        <f aca="false">('Pp a Np'!C$6/'Pp a Np'!C50*12)</f>
        <v>7586.71522976558</v>
      </c>
      <c r="D50" s="24" t="n">
        <f aca="false">('Pp a Np'!D$6/'Pp a Np'!D50*12)</f>
        <v>10467.5851910399</v>
      </c>
      <c r="E50" s="24" t="n">
        <f aca="false">('Pp a Np'!E$6/'Pp a Np'!E50*12)</f>
        <v>10349.7453310696</v>
      </c>
      <c r="F50" s="24" t="n">
        <f aca="false">('Pp a Np'!F$6/'Pp a Np'!F50*12)</f>
        <v>13400</v>
      </c>
      <c r="G50" s="24" t="n">
        <f aca="false">('Pp a Np'!G$6/'Pp a Np'!G50*12)</f>
        <v>14808.4472049689</v>
      </c>
      <c r="H50" s="24" t="n">
        <f aca="false">('Pp a Np'!H$6/'Pp a Np'!H50*12)</f>
        <v>19560.8492509921</v>
      </c>
      <c r="I50" s="24" t="n">
        <f aca="false">('Pp a Np'!I$6/'Pp a Np'!I50*12)</f>
        <v>7083.62589928058</v>
      </c>
      <c r="J50" s="24" t="n">
        <f aca="false">('Pp a Np'!J$6/'Pp a Np'!J50*12)</f>
        <v>4836.72</v>
      </c>
      <c r="K50" s="24" t="n">
        <f aca="false">('Pp a Np'!K$6/'Pp a Np'!K50*12)</f>
        <v>6837.99253421817</v>
      </c>
      <c r="L50" s="24" t="n">
        <f aca="false">('Pp a Np'!L$6/'Pp a Np'!L50*12)</f>
        <v>8372.66235974159</v>
      </c>
      <c r="M50" s="24" t="n">
        <f aca="false">('Pp a Np'!M$6/'Pp a Np'!M50*12)</f>
        <v>7495.39142189996</v>
      </c>
      <c r="N50" s="24" t="n">
        <f aca="false">('Pp a Np'!N$6/'Pp a Np'!N50*12)</f>
        <v>8415.17429938483</v>
      </c>
      <c r="O50" s="25" t="n">
        <f aca="false">('Pp a Np'!O$6/'Pp a Np'!O50*12)</f>
        <v>18903.9111332999</v>
      </c>
      <c r="P50" s="26" t="n">
        <f aca="false">SUM(B50:O50)/COUNTIF(B50:O50,"&gt;0")</f>
        <v>10456.6534434914</v>
      </c>
    </row>
    <row r="51" customFormat="false" ht="12.75" hidden="false" customHeight="false" outlineLevel="0" collapsed="false">
      <c r="A51" s="44" t="n">
        <v>44</v>
      </c>
      <c r="B51" s="45" t="n">
        <f aca="false">('Pp a Np'!B$6/'Pp a Np'!B51*12)</f>
        <v>8218.83364990153</v>
      </c>
      <c r="C51" s="24" t="n">
        <f aca="false">('Pp a Np'!C$6/'Pp a Np'!C51*12)</f>
        <v>7498.1622932602</v>
      </c>
      <c r="D51" s="24" t="n">
        <f aca="false">('Pp a Np'!D$6/'Pp a Np'!D51*12)</f>
        <v>10340.7155025554</v>
      </c>
      <c r="E51" s="24" t="n">
        <f aca="false">('Pp a Np'!E$6/'Pp a Np'!E51*12)</f>
        <v>10336.5832980076</v>
      </c>
      <c r="F51" s="24" t="n">
        <f aca="false">('Pp a Np'!F$6/'Pp a Np'!F51*12)</f>
        <v>13400</v>
      </c>
      <c r="G51" s="24" t="n">
        <f aca="false">('Pp a Np'!G$6/'Pp a Np'!G51*12)</f>
        <v>14808.4472049689</v>
      </c>
      <c r="H51" s="24" t="n">
        <f aca="false">('Pp a Np'!H$6/'Pp a Np'!H51*12)</f>
        <v>19408.967656159</v>
      </c>
      <c r="I51" s="24" t="n">
        <f aca="false">('Pp a Np'!I$6/'Pp a Np'!I51*12)</f>
        <v>7022.99572039943</v>
      </c>
      <c r="J51" s="24" t="n">
        <f aca="false">('Pp a Np'!J$6/'Pp a Np'!J51*12)</f>
        <v>4836.72</v>
      </c>
      <c r="K51" s="24" t="n">
        <f aca="false">('Pp a Np'!K$6/'Pp a Np'!K51*12)</f>
        <v>6767.44567894478</v>
      </c>
      <c r="L51" s="24" t="n">
        <f aca="false">('Pp a Np'!L$6/'Pp a Np'!L51*12)</f>
        <v>8265.86102719033</v>
      </c>
      <c r="M51" s="24" t="n">
        <f aca="false">('Pp a Np'!M$6/'Pp a Np'!M51*12)</f>
        <v>7417.90318657261</v>
      </c>
      <c r="N51" s="24" t="n">
        <f aca="false">('Pp a Np'!N$6/'Pp a Np'!N51*12)</f>
        <v>8395.09035117627</v>
      </c>
      <c r="O51" s="25" t="n">
        <f aca="false">('Pp a Np'!O$6/'Pp a Np'!O51*12)</f>
        <v>18681.5411306031</v>
      </c>
      <c r="P51" s="26" t="n">
        <f aca="false">SUM(B51:O51)/COUNTIF(B51:O51,"&gt;0")</f>
        <v>10385.6619071242</v>
      </c>
    </row>
    <row r="52" customFormat="false" ht="12.75" hidden="false" customHeight="false" outlineLevel="0" collapsed="false">
      <c r="A52" s="44" t="n">
        <v>45</v>
      </c>
      <c r="B52" s="45" t="n">
        <f aca="false">('Pp a Np'!B$6/'Pp a Np'!B52*12)</f>
        <v>8165.30092213674</v>
      </c>
      <c r="C52" s="24" t="n">
        <f aca="false">('Pp a Np'!C$6/'Pp a Np'!C52*12)</f>
        <v>7413.5749734544</v>
      </c>
      <c r="D52" s="24" t="n">
        <f aca="false">('Pp a Np'!D$6/'Pp a Np'!D52*12)</f>
        <v>10216.884369247</v>
      </c>
      <c r="E52" s="24" t="n">
        <f aca="false">('Pp a Np'!E$6/'Pp a Np'!E52*12)</f>
        <v>10323.4546994073</v>
      </c>
      <c r="F52" s="24" t="n">
        <f aca="false">('Pp a Np'!F$6/'Pp a Np'!F52*12)</f>
        <v>13400</v>
      </c>
      <c r="G52" s="24" t="n">
        <f aca="false">('Pp a Np'!G$6/'Pp a Np'!G52*12)</f>
        <v>14808.4472049689</v>
      </c>
      <c r="H52" s="24" t="n">
        <f aca="false">('Pp a Np'!H$6/'Pp a Np'!H52*12)</f>
        <v>19262.761925432</v>
      </c>
      <c r="I52" s="24" t="n">
        <f aca="false">('Pp a Np'!I$6/'Pp a Np'!I52*12)</f>
        <v>6963.3946251768</v>
      </c>
      <c r="J52" s="24" t="n">
        <f aca="false">('Pp a Np'!J$6/'Pp a Np'!J52*12)</f>
        <v>4836.72</v>
      </c>
      <c r="K52" s="24" t="n">
        <f aca="false">('Pp a Np'!K$6/'Pp a Np'!K52*12)</f>
        <v>6699.97290707126</v>
      </c>
      <c r="L52" s="24" t="n">
        <f aca="false">('Pp a Np'!L$6/'Pp a Np'!L52*12)</f>
        <v>8164.45623342175</v>
      </c>
      <c r="M52" s="24" t="n">
        <f aca="false">('Pp a Np'!M$6/'Pp a Np'!M52*12)</f>
        <v>7343.9898853066</v>
      </c>
      <c r="N52" s="24" t="n">
        <f aca="false">('Pp a Np'!N$6/'Pp a Np'!N52*12)</f>
        <v>8372.25433526012</v>
      </c>
      <c r="O52" s="25" t="n">
        <f aca="false">('Pp a Np'!O$6/'Pp a Np'!O52*12)</f>
        <v>18469.1676649887</v>
      </c>
      <c r="P52" s="26" t="n">
        <f aca="false">SUM(B52:O52)/COUNTIF(B52:O52,"&gt;0")</f>
        <v>10317.169981848</v>
      </c>
    </row>
    <row r="53" customFormat="false" ht="12.75" hidden="false" customHeight="false" outlineLevel="0" collapsed="false">
      <c r="A53" s="44" t="n">
        <v>46</v>
      </c>
      <c r="B53" s="45" t="n">
        <f aca="false">('Pp a Np'!B$6/'Pp a Np'!B53*12)</f>
        <v>8113.61510289336</v>
      </c>
      <c r="C53" s="24" t="n">
        <f aca="false">('Pp a Np'!C$6/'Pp a Np'!C53*12)</f>
        <v>7332.67273276967</v>
      </c>
      <c r="D53" s="24" t="n">
        <f aca="false">('Pp a Np'!D$6/'Pp a Np'!D53*12)</f>
        <v>10095.9839218268</v>
      </c>
      <c r="E53" s="24" t="n">
        <f aca="false">('Pp a Np'!E$6/'Pp a Np'!E53*12)</f>
        <v>10314.7208121827</v>
      </c>
      <c r="F53" s="24" t="n">
        <f aca="false">('Pp a Np'!F$6/'Pp a Np'!F53*12)</f>
        <v>13400</v>
      </c>
      <c r="G53" s="24" t="n">
        <f aca="false">('Pp a Np'!G$6/'Pp a Np'!G53*12)</f>
        <v>14808.4472049689</v>
      </c>
      <c r="H53" s="24" t="n">
        <f aca="false">('Pp a Np'!H$6/'Pp a Np'!H53*12)</f>
        <v>19121.8848015431</v>
      </c>
      <c r="I53" s="24" t="n">
        <f aca="false">('Pp a Np'!I$6/'Pp a Np'!I53*12)</f>
        <v>6904.79663394109</v>
      </c>
      <c r="J53" s="24" t="n">
        <f aca="false">('Pp a Np'!J$6/'Pp a Np'!J53*12)</f>
        <v>4836.72</v>
      </c>
      <c r="K53" s="24" t="n">
        <f aca="false">('Pp a Np'!K$6/'Pp a Np'!K53*12)</f>
        <v>6635.07821094148</v>
      </c>
      <c r="L53" s="24" t="n">
        <f aca="false">('Pp a Np'!L$6/'Pp a Np'!L53*12)</f>
        <v>8068.15203145478</v>
      </c>
      <c r="M53" s="24" t="n">
        <f aca="false">('Pp a Np'!M$6/'Pp a Np'!M53*12)</f>
        <v>7272.83567851181</v>
      </c>
      <c r="N53" s="24" t="n">
        <f aca="false">('Pp a Np'!N$6/'Pp a Np'!N53*12)</f>
        <v>8352.37449118046</v>
      </c>
      <c r="O53" s="25" t="n">
        <f aca="false">('Pp a Np'!O$6/'Pp a Np'!O53*12)</f>
        <v>18266.0813030305</v>
      </c>
      <c r="P53" s="26" t="n">
        <f aca="false">SUM(B53:O53)/COUNTIF(B53:O53,"&gt;0")</f>
        <v>10251.6687803746</v>
      </c>
    </row>
    <row r="54" customFormat="false" ht="12.75" hidden="false" customHeight="false" outlineLevel="0" collapsed="false">
      <c r="A54" s="44" t="n">
        <v>47</v>
      </c>
      <c r="B54" s="45" t="n">
        <f aca="false">('Pp a Np'!B$6/'Pp a Np'!B54*12)</f>
        <v>8063.67037218277</v>
      </c>
      <c r="C54" s="24" t="n">
        <f aca="false">('Pp a Np'!C$6/'Pp a Np'!C54*12)</f>
        <v>7255.20157449533</v>
      </c>
      <c r="D54" s="24" t="n">
        <f aca="false">('Pp a Np'!D$6/'Pp a Np'!D54*12)</f>
        <v>9977.91133713464</v>
      </c>
      <c r="E54" s="24" t="n">
        <f aca="false">('Pp a Np'!E$6/'Pp a Np'!E54*12)</f>
        <v>10301.6476552598</v>
      </c>
      <c r="F54" s="24" t="n">
        <f aca="false">('Pp a Np'!F$6/'Pp a Np'!F54*12)</f>
        <v>13400</v>
      </c>
      <c r="G54" s="24" t="n">
        <f aca="false">('Pp a Np'!G$6/'Pp a Np'!G54*12)</f>
        <v>14808.4472049689</v>
      </c>
      <c r="H54" s="24" t="n">
        <f aca="false">('Pp a Np'!H$6/'Pp a Np'!H54*12)</f>
        <v>18986.0179515636</v>
      </c>
      <c r="I54" s="24" t="n">
        <f aca="false">('Pp a Np'!I$6/'Pp a Np'!I54*12)</f>
        <v>6849.08180300501</v>
      </c>
      <c r="J54" s="24" t="n">
        <f aca="false">('Pp a Np'!J$6/'Pp a Np'!J54*12)</f>
        <v>4836.72</v>
      </c>
      <c r="K54" s="24" t="n">
        <f aca="false">('Pp a Np'!K$6/'Pp a Np'!K54*12)</f>
        <v>6573.00055816921</v>
      </c>
      <c r="L54" s="24" t="n">
        <f aca="false">('Pp a Np'!L$6/'Pp a Np'!L54*12)</f>
        <v>7976.67638483965</v>
      </c>
      <c r="M54" s="24" t="n">
        <f aca="false">('Pp a Np'!M$6/'Pp a Np'!M54*12)</f>
        <v>7204.74882608311</v>
      </c>
      <c r="N54" s="24" t="n">
        <f aca="false">('Pp a Np'!N$6/'Pp a Np'!N54*12)</f>
        <v>8332.58883248731</v>
      </c>
      <c r="O54" s="25" t="n">
        <f aca="false">('Pp a Np'!O$6/'Pp a Np'!O54*12)</f>
        <v>18071.6399204653</v>
      </c>
      <c r="P54" s="26" t="n">
        <f aca="false">SUM(B54:O54)/COUNTIF(B54:O54,"&gt;0")</f>
        <v>10188.382315761</v>
      </c>
    </row>
    <row r="55" customFormat="false" ht="12.75" hidden="false" customHeight="false" outlineLevel="0" collapsed="false">
      <c r="A55" s="44" t="n">
        <v>48</v>
      </c>
      <c r="B55" s="45" t="n">
        <f aca="false">('Pp a Np'!B$6/'Pp a Np'!B55*12)</f>
        <v>8015.36922419929</v>
      </c>
      <c r="C55" s="24" t="n">
        <f aca="false">('Pp a Np'!C$6/'Pp a Np'!C55*12)</f>
        <v>7180.93093852282</v>
      </c>
      <c r="D55" s="24" t="n">
        <f aca="false">('Pp a Np'!D$6/'Pp a Np'!D55*12)</f>
        <v>9862.5685464762</v>
      </c>
      <c r="E55" s="24" t="n">
        <f aca="false">('Pp a Np'!E$6/'Pp a Np'!E55*12)</f>
        <v>10288.6075949367</v>
      </c>
      <c r="F55" s="24" t="n">
        <f aca="false">('Pp a Np'!F$6/'Pp a Np'!F55*12)</f>
        <v>13400</v>
      </c>
      <c r="G55" s="24" t="n">
        <f aca="false">('Pp a Np'!G$6/'Pp a Np'!G55*12)</f>
        <v>14808.4472049689</v>
      </c>
      <c r="H55" s="24" t="n">
        <f aca="false">('Pp a Np'!H$6/'Pp a Np'!H55*12)</f>
        <v>18854.8689546496</v>
      </c>
      <c r="I55" s="24" t="n">
        <f aca="false">('Pp a Np'!I$6/'Pp a Np'!I55*12)</f>
        <v>6794.25890146288</v>
      </c>
      <c r="J55" s="24" t="n">
        <f aca="false">('Pp a Np'!J$6/'Pp a Np'!J55*12)</f>
        <v>4836.72</v>
      </c>
      <c r="K55" s="24" t="n">
        <f aca="false">('Pp a Np'!K$6/'Pp a Np'!K55*12)</f>
        <v>6513.27433628319</v>
      </c>
      <c r="L55" s="24" t="n">
        <f aca="false">('Pp a Np'!L$6/'Pp a Np'!L55*12)</f>
        <v>7887.25176169122</v>
      </c>
      <c r="M55" s="24" t="n">
        <f aca="false">('Pp a Np'!M$6/'Pp a Np'!M55*12)</f>
        <v>7139.17827461079</v>
      </c>
      <c r="N55" s="24" t="n">
        <f aca="false">('Pp a Np'!N$6/'Pp a Np'!N55*12)</f>
        <v>8312.89669142471</v>
      </c>
      <c r="O55" s="25" t="n">
        <f aca="false">('Pp a Np'!O$6/'Pp a Np'!O55*12)</f>
        <v>17885.2608087767</v>
      </c>
      <c r="P55" s="26" t="n">
        <f aca="false">SUM(B55:O55)/COUNTIF(B55:O55,"&gt;0")</f>
        <v>10127.1166598574</v>
      </c>
    </row>
    <row r="56" customFormat="false" ht="12.75" hidden="false" customHeight="false" outlineLevel="0" collapsed="false">
      <c r="A56" s="44" t="n">
        <v>49</v>
      </c>
      <c r="B56" s="45" t="n">
        <f aca="false">('Pp a Np'!B$6/'Pp a Np'!B56*12)</f>
        <v>7968.62164676217</v>
      </c>
      <c r="C56" s="24" t="n">
        <f aca="false">('Pp a Np'!C$6/'Pp a Np'!C56*12)</f>
        <v>7109.65102567619</v>
      </c>
      <c r="D56" s="24" t="n">
        <f aca="false">('Pp a Np'!D$6/'Pp a Np'!D56*12)</f>
        <v>9749.86196396005</v>
      </c>
      <c r="E56" s="24" t="n">
        <f aca="false">('Pp a Np'!E$6/'Pp a Np'!E56*12)</f>
        <v>10279.9325463744</v>
      </c>
      <c r="F56" s="24" t="n">
        <f aca="false">('Pp a Np'!F$6/'Pp a Np'!F56*12)</f>
        <v>13400</v>
      </c>
      <c r="G56" s="24" t="n">
        <f aca="false">('Pp a Np'!G$6/'Pp a Np'!G56*12)</f>
        <v>14808.4472049689</v>
      </c>
      <c r="H56" s="24" t="n">
        <f aca="false">('Pp a Np'!H$6/'Pp a Np'!H56*12)</f>
        <v>18728.1686630795</v>
      </c>
      <c r="I56" s="24" t="n">
        <f aca="false">('Pp a Np'!I$6/'Pp a Np'!I56*12)</f>
        <v>6740.30668127054</v>
      </c>
      <c r="J56" s="24" t="n">
        <f aca="false">('Pp a Np'!J$6/'Pp a Np'!J56*12)</f>
        <v>4836.72</v>
      </c>
      <c r="K56" s="24" t="n">
        <f aca="false">('Pp a Np'!K$6/'Pp a Np'!K56*12)</f>
        <v>6455.80326841748</v>
      </c>
      <c r="L56" s="24" t="n">
        <f aca="false">('Pp a Np'!L$6/'Pp a Np'!L56*12)</f>
        <v>7802.28136882129</v>
      </c>
      <c r="M56" s="24" t="n">
        <f aca="false">('Pp a Np'!M$6/'Pp a Np'!M56*12)</f>
        <v>7076.22694048033</v>
      </c>
      <c r="N56" s="24" t="n">
        <f aca="false">('Pp a Np'!N$6/'Pp a Np'!N56*12)</f>
        <v>8296.09164420485</v>
      </c>
      <c r="O56" s="25" t="n">
        <f aca="false">('Pp a Np'!O$6/'Pp a Np'!O56*12)</f>
        <v>17706.413874316</v>
      </c>
      <c r="P56" s="26" t="n">
        <f aca="false">SUM(B56:O56)/COUNTIF(B56:O56,"&gt;0")</f>
        <v>10068.4662020237</v>
      </c>
    </row>
    <row r="57" customFormat="false" ht="13.5" hidden="false" customHeight="false" outlineLevel="0" collapsed="false">
      <c r="A57" s="46" t="n">
        <v>50</v>
      </c>
      <c r="B57" s="47" t="n">
        <f aca="false">('Pp a Np'!B$6/'Pp a Np'!B57*12)</f>
        <v>7923.34439745119</v>
      </c>
      <c r="C57" s="28" t="n">
        <f aca="false">('Pp a Np'!C$6/'Pp a Np'!C57*12)</f>
        <v>7041.17048288562</v>
      </c>
      <c r="D57" s="28" t="n">
        <f aca="false">('Pp a Np'!D$6/'Pp a Np'!D57*12)</f>
        <v>9639.70223325062</v>
      </c>
      <c r="E57" s="28" t="n">
        <f aca="false">('Pp a Np'!E$6/'Pp a Np'!E57*12)</f>
        <v>10266.9473684211</v>
      </c>
      <c r="F57" s="28" t="n">
        <f aca="false">('Pp a Np'!F$6/'Pp a Np'!F57*12)</f>
        <v>13400</v>
      </c>
      <c r="G57" s="28" t="n">
        <f aca="false">('Pp a Np'!G$6/'Pp a Np'!G57*12)</f>
        <v>14808.4472049689</v>
      </c>
      <c r="H57" s="28" t="n">
        <f aca="false">('Pp a Np'!H$6/'Pp a Np'!H57*12)</f>
        <v>18605.6688832927</v>
      </c>
      <c r="I57" s="28" t="n">
        <f aca="false">('Pp a Np'!I$6/'Pp a Np'!I57*12)</f>
        <v>6689.02173913044</v>
      </c>
      <c r="J57" s="28" t="n">
        <f aca="false">('Pp a Np'!J$6/'Pp a Np'!J57*12)</f>
        <v>4836.72</v>
      </c>
      <c r="K57" s="28" t="n">
        <f aca="false">('Pp a Np'!K$6/'Pp a Np'!K57*12)</f>
        <v>6400.33128008696</v>
      </c>
      <c r="L57" s="28" t="n">
        <f aca="false">('Pp a Np'!L$6/'Pp a Np'!L57*12)</f>
        <v>7721.54280338664</v>
      </c>
      <c r="M57" s="28" t="n">
        <f aca="false">('Pp a Np'!M$6/'Pp a Np'!M57*12)</f>
        <v>7015.58635762351</v>
      </c>
      <c r="N57" s="28" t="n">
        <f aca="false">('Pp a Np'!N$6/'Pp a Np'!N57*12)</f>
        <v>8276.57142857143</v>
      </c>
      <c r="O57" s="29" t="n">
        <f aca="false">('Pp a Np'!O$6/'Pp a Np'!O57*12)</f>
        <v>17534.6157568372</v>
      </c>
      <c r="P57" s="30" t="n">
        <f aca="false">SUM(B57:O57)/COUNTIF(B57:O57,"&gt;0")</f>
        <v>10011.4049954219</v>
      </c>
    </row>
    <row r="58" customFormat="false" ht="12.75" hidden="false" customHeight="false" outlineLevel="0" collapsed="false">
      <c r="A58" s="41" t="n">
        <v>51</v>
      </c>
      <c r="B58" s="42" t="n">
        <f aca="false">('Pp a Np'!B$6/'Pp a Np'!B58*12)</f>
        <v>7879.46036327473</v>
      </c>
      <c r="C58" s="19" t="n">
        <f aca="false">('Pp a Np'!C$6/'Pp a Np'!C58*12)</f>
        <v>6975.31439345135</v>
      </c>
      <c r="D58" s="19" t="n">
        <f aca="false">('Pp a Np'!D$6/'Pp a Np'!D58*12)</f>
        <v>9532.00399129766</v>
      </c>
      <c r="E58" s="19" t="n">
        <f aca="false">('Pp a Np'!E$6/'Pp a Np'!E58*12)</f>
        <v>10258.3087925957</v>
      </c>
      <c r="F58" s="24" t="n">
        <f aca="false">('Pp a Np'!F$6/'Pp a Np'!F58*12)</f>
        <v>13400</v>
      </c>
      <c r="G58" s="19" t="n">
        <f aca="false">('Pp a Np'!G$6/'Pp a Np'!G58*12)</f>
        <v>14799.2551210428</v>
      </c>
      <c r="H58" s="50" t="n">
        <f aca="false">('Pp a Np'!H$6/'Pp a Np'!H58*12)</f>
        <v>18487.1403322027</v>
      </c>
      <c r="I58" s="19" t="n">
        <f aca="false">('Pp a Np'!I$6/'Pp a Np'!I58*12)</f>
        <v>6638.51132686084</v>
      </c>
      <c r="J58" s="24" t="n">
        <f aca="false">('Pp a Np'!J$6/'Pp a Np'!J58*12)</f>
        <v>4836.72</v>
      </c>
      <c r="K58" s="19" t="n">
        <f aca="false">('Pp a Np'!K$6/'Pp a Np'!K58*12)</f>
        <v>6347.10743801653</v>
      </c>
      <c r="L58" s="19" t="n">
        <f aca="false">('Pp a Np'!L$6/'Pp a Np'!L58*12)</f>
        <v>7644.83079788885</v>
      </c>
      <c r="M58" s="19" t="n">
        <f aca="false">('Pp a Np'!M$6/'Pp a Np'!M58*12)</f>
        <v>6957.16648605487</v>
      </c>
      <c r="N58" s="19" t="n">
        <f aca="false">('Pp a Np'!N$6/'Pp a Np'!N58*12)</f>
        <v>8257.14285714286</v>
      </c>
      <c r="O58" s="51" t="n">
        <f aca="false">('Pp a Np'!O$6/'Pp a Np'!O58*12)</f>
        <v>17369.4247250619</v>
      </c>
      <c r="P58" s="21" t="n">
        <f aca="false">SUM(B58:O58)/COUNTIF(B58:O58,"&gt;0")</f>
        <v>9955.88475892078</v>
      </c>
    </row>
    <row r="59" customFormat="false" ht="12.75" hidden="false" customHeight="false" outlineLevel="0" collapsed="false">
      <c r="A59" s="44" t="n">
        <v>52</v>
      </c>
      <c r="B59" s="45" t="n">
        <f aca="false">('Pp a Np'!B$6/'Pp a Np'!B59*12)</f>
        <v>7836.89799273069</v>
      </c>
      <c r="C59" s="24" t="n">
        <f aca="false">('Pp a Np'!C$6/'Pp a Np'!C59*12)</f>
        <v>6911.92252630219</v>
      </c>
      <c r="D59" s="24" t="n">
        <f aca="false">('Pp a Np'!D$6/'Pp a Np'!D59*12)</f>
        <v>9426.68564772874</v>
      </c>
      <c r="E59" s="24" t="n">
        <f aca="false">('Pp a Np'!E$6/'Pp a Np'!E59*12)</f>
        <v>10245.3781512605</v>
      </c>
      <c r="F59" s="24" t="n">
        <f aca="false">('Pp a Np'!F$6/'Pp a Np'!F59*12)</f>
        <v>13400</v>
      </c>
      <c r="G59" s="24" t="n">
        <f aca="false">('Pp a Np'!G$6/'Pp a Np'!G59*12)</f>
        <v>14790.0744416873</v>
      </c>
      <c r="H59" s="24" t="n">
        <f aca="false">('Pp a Np'!H$6/'Pp a Np'!H59*12)</f>
        <v>18372.3708311011</v>
      </c>
      <c r="I59" s="24" t="n">
        <f aca="false">('Pp a Np'!I$6/'Pp a Np'!I59*12)</f>
        <v>6590.52208835341</v>
      </c>
      <c r="J59" s="24" t="n">
        <f aca="false">('Pp a Np'!J$6/'Pp a Np'!J59*12)</f>
        <v>4836.72</v>
      </c>
      <c r="K59" s="24" t="n">
        <f aca="false">('Pp a Np'!K$6/'Pp a Np'!K59*12)</f>
        <v>6295.5627402561</v>
      </c>
      <c r="L59" s="24" t="n">
        <f aca="false">('Pp a Np'!L$6/'Pp a Np'!L59*12)</f>
        <v>7569.62803565939</v>
      </c>
      <c r="M59" s="24" t="n">
        <f aca="false">('Pp a Np'!M$6/'Pp a Np'!M59*12)</f>
        <v>6900.68735326564</v>
      </c>
      <c r="N59" s="24" t="n">
        <f aca="false">('Pp a Np'!N$6/'Pp a Np'!N59*12)</f>
        <v>8240.56224899598</v>
      </c>
      <c r="O59" s="25" t="n">
        <f aca="false">('Pp a Np'!O$6/'Pp a Np'!O59*12)</f>
        <v>17210.4362316034</v>
      </c>
      <c r="P59" s="26" t="n">
        <f aca="false">SUM(B59:O59)/COUNTIF(B59:O59,"&gt;0")</f>
        <v>9901.96059206746</v>
      </c>
    </row>
    <row r="60" customFormat="false" ht="12.75" hidden="false" customHeight="false" outlineLevel="0" collapsed="false">
      <c r="A60" s="44" t="n">
        <v>53</v>
      </c>
      <c r="B60" s="45" t="n">
        <f aca="false">('Pp a Np'!B$6/'Pp a Np'!B60*12)</f>
        <v>7795.59079079764</v>
      </c>
      <c r="C60" s="24" t="n">
        <f aca="false">('Pp a Np'!C$6/'Pp a Np'!C60*12)</f>
        <v>6850.84780596495</v>
      </c>
      <c r="D60" s="24" t="n">
        <f aca="false">('Pp a Np'!D$6/'Pp a Np'!D60*12)</f>
        <v>9323.66917870686</v>
      </c>
      <c r="E60" s="24" t="n">
        <f aca="false">('Pp a Np'!E$6/'Pp a Np'!E60*12)</f>
        <v>10236.7758186398</v>
      </c>
      <c r="F60" s="24" t="n">
        <f aca="false">('Pp a Np'!F$6/'Pp a Np'!F60*12)</f>
        <v>13400</v>
      </c>
      <c r="G60" s="24" t="n">
        <f aca="false">('Pp a Np'!G$6/'Pp a Np'!G60*12)</f>
        <v>14780.9051456913</v>
      </c>
      <c r="H60" s="24" t="n">
        <f aca="false">('Pp a Np'!H$6/'Pp a Np'!H60*12)</f>
        <v>18261.163705283</v>
      </c>
      <c r="I60" s="24" t="n">
        <f aca="false">('Pp a Np'!I$6/'Pp a Np'!I60*12)</f>
        <v>6543.22169059011</v>
      </c>
      <c r="J60" s="24" t="n">
        <f aca="false">('Pp a Np'!J$6/'Pp a Np'!J60*12)</f>
        <v>4836.72</v>
      </c>
      <c r="K60" s="24" t="n">
        <f aca="false">('Pp a Np'!K$6/'Pp a Np'!K60*12)</f>
        <v>6245.95256737302</v>
      </c>
      <c r="L60" s="24" t="n">
        <f aca="false">('Pp a Np'!L$6/'Pp a Np'!L60*12)</f>
        <v>7498.17295980511</v>
      </c>
      <c r="M60" s="24" t="n">
        <f aca="false">('Pp a Np'!M$6/'Pp a Np'!M60*12)</f>
        <v>6846.27041589493</v>
      </c>
      <c r="N60" s="24" t="n">
        <f aca="false">('Pp a Np'!N$6/'Pp a Np'!N60*12)</f>
        <v>8224.04809619238</v>
      </c>
      <c r="O60" s="25" t="n">
        <f aca="false">('Pp a Np'!O$6/'Pp a Np'!O60*12)</f>
        <v>17057.2790295673</v>
      </c>
      <c r="P60" s="26" t="n">
        <f aca="false">SUM(B60:O60)/COUNTIF(B60:O60,"&gt;0")</f>
        <v>9850.04408603617</v>
      </c>
    </row>
    <row r="61" customFormat="false" ht="12.75" hidden="false" customHeight="false" outlineLevel="0" collapsed="false">
      <c r="A61" s="44" t="n">
        <v>54</v>
      </c>
      <c r="B61" s="45" t="n">
        <f aca="false">('Pp a Np'!B$6/'Pp a Np'!B61*12)</f>
        <v>7755.47686879073</v>
      </c>
      <c r="C61" s="24" t="n">
        <f aca="false">('Pp a Np'!C$6/'Pp a Np'!C61*12)</f>
        <v>6791.95497131194</v>
      </c>
      <c r="D61" s="24" t="n">
        <f aca="false">('Pp a Np'!D$6/'Pp a Np'!D61*12)</f>
        <v>9222.87993415846</v>
      </c>
      <c r="E61" s="24" t="n">
        <f aca="false">('Pp a Np'!E$6/'Pp a Np'!E61*12)</f>
        <v>10228.1879194631</v>
      </c>
      <c r="F61" s="24" t="n">
        <f aca="false">('Pp a Np'!F$6/'Pp a Np'!F61*12)</f>
        <v>13400</v>
      </c>
      <c r="G61" s="24" t="n">
        <f aca="false">('Pp a Np'!G$6/'Pp a Np'!G61*12)</f>
        <v>14762.600619195</v>
      </c>
      <c r="H61" s="24" t="n">
        <f aca="false">('Pp a Np'!H$6/'Pp a Np'!H61*12)</f>
        <v>18153.3363623455</v>
      </c>
      <c r="I61" s="24" t="n">
        <f aca="false">('Pp a Np'!I$6/'Pp a Np'!I61*12)</f>
        <v>6496.5954077593</v>
      </c>
      <c r="J61" s="24" t="n">
        <f aca="false">('Pp a Np'!J$6/'Pp a Np'!J61*12)</f>
        <v>4836.72</v>
      </c>
      <c r="K61" s="24" t="n">
        <f aca="false">('Pp a Np'!K$6/'Pp a Np'!K61*12)</f>
        <v>6198.05007644302</v>
      </c>
      <c r="L61" s="24" t="n">
        <f aca="false">('Pp a Np'!L$6/'Pp a Np'!L61*12)</f>
        <v>7428.05429864254</v>
      </c>
      <c r="M61" s="24" t="n">
        <f aca="false">('Pp a Np'!M$6/'Pp a Np'!M61*12)</f>
        <v>6793.83998440502</v>
      </c>
      <c r="N61" s="24" t="n">
        <f aca="false">('Pp a Np'!N$6/'Pp a Np'!N61*12)</f>
        <v>8207.6</v>
      </c>
      <c r="O61" s="25" t="n">
        <f aca="false">('Pp a Np'!O$6/'Pp a Np'!O61*12)</f>
        <v>16909.6117693859</v>
      </c>
      <c r="P61" s="26" t="n">
        <f aca="false">SUM(B61:O61)/COUNTIF(B61:O61,"&gt;0")</f>
        <v>9798.92201513576</v>
      </c>
    </row>
    <row r="62" customFormat="false" ht="12.75" hidden="false" customHeight="false" outlineLevel="0" collapsed="false">
      <c r="A62" s="44" t="n">
        <v>55</v>
      </c>
      <c r="B62" s="45" t="n">
        <f aca="false">('Pp a Np'!B$6/'Pp a Np'!B62*12)</f>
        <v>7716.49854218448</v>
      </c>
      <c r="C62" s="24" t="n">
        <f aca="false">('Pp a Np'!C$6/'Pp a Np'!C62*12)</f>
        <v>6735.11939634143</v>
      </c>
      <c r="D62" s="24" t="n">
        <f aca="false">('Pp a Np'!D$6/'Pp a Np'!D62*12)</f>
        <v>9124.24645737102</v>
      </c>
      <c r="E62" s="24" t="n">
        <f aca="false">('Pp a Np'!E$6/'Pp a Np'!E62*12)</f>
        <v>10215.3330540427</v>
      </c>
      <c r="F62" s="24" t="n">
        <f aca="false">('Pp a Np'!F$6/'Pp a Np'!F62*12)</f>
        <v>13400</v>
      </c>
      <c r="G62" s="24" t="n">
        <f aca="false">('Pp a Np'!G$6/'Pp a Np'!G62*12)</f>
        <v>14753.4653465347</v>
      </c>
      <c r="H62" s="24" t="n">
        <f aca="false">('Pp a Np'!H$6/'Pp a Np'!H62*12)</f>
        <v>18048.7190261199</v>
      </c>
      <c r="I62" s="24" t="n">
        <f aca="false">('Pp a Np'!I$6/'Pp a Np'!I62*12)</f>
        <v>6450.62893081761</v>
      </c>
      <c r="J62" s="24" t="n">
        <f aca="false">('Pp a Np'!J$6/'Pp a Np'!J62*12)</f>
        <v>4836.72</v>
      </c>
      <c r="K62" s="24" t="n">
        <f aca="false">('Pp a Np'!K$6/'Pp a Np'!K62*12)</f>
        <v>6151.64179104478</v>
      </c>
      <c r="L62" s="24" t="n">
        <f aca="false">('Pp a Np'!L$6/'Pp a Np'!L62*12)</f>
        <v>7361.43497757848</v>
      </c>
      <c r="M62" s="24" t="n">
        <f aca="false">('Pp a Np'!M$6/'Pp a Np'!M62*12)</f>
        <v>6742.95190713101</v>
      </c>
      <c r="N62" s="24" t="n">
        <f aca="false">('Pp a Np'!N$6/'Pp a Np'!N62*12)</f>
        <v>8191.21756487026</v>
      </c>
      <c r="O62" s="25" t="n">
        <f aca="false">('Pp a Np'!O$6/'Pp a Np'!O62*12)</f>
        <v>16767.1200076995</v>
      </c>
      <c r="P62" s="26" t="n">
        <f aca="false">SUM(B62:O62)/COUNTIF(B62:O62,"&gt;0")</f>
        <v>9749.64978583827</v>
      </c>
    </row>
    <row r="63" customFormat="false" ht="12.75" hidden="false" customHeight="false" outlineLevel="0" collapsed="false">
      <c r="A63" s="44" t="n">
        <v>56</v>
      </c>
      <c r="B63" s="45" t="n">
        <f aca="false">('Pp a Np'!B$6/'Pp a Np'!B63*12)</f>
        <v>7678.60197048532</v>
      </c>
      <c r="C63" s="24" t="n">
        <f aca="false">('Pp a Np'!C$6/'Pp a Np'!C63*12)</f>
        <v>6680.22605050247</v>
      </c>
      <c r="D63" s="24" t="n">
        <f aca="false">('Pp a Np'!D$6/'Pp a Np'!D63*12)</f>
        <v>9027.70031604388</v>
      </c>
      <c r="E63" s="24" t="n">
        <f aca="false">('Pp a Np'!E$6/'Pp a Np'!E63*12)</f>
        <v>10206.7810799498</v>
      </c>
      <c r="F63" s="24" t="n">
        <f aca="false">('Pp a Np'!F$6/'Pp a Np'!F63*12)</f>
        <v>13400</v>
      </c>
      <c r="G63" s="24" t="n">
        <f aca="false">('Pp a Np'!G$6/'Pp a Np'!G63*12)</f>
        <v>14744.3413729128</v>
      </c>
      <c r="H63" s="24" t="n">
        <f aca="false">('Pp a Np'!H$6/'Pp a Np'!H63*12)</f>
        <v>17947.1536065552</v>
      </c>
      <c r="I63" s="24" t="n">
        <f aca="false">('Pp a Np'!I$6/'Pp a Np'!I63*12)</f>
        <v>6406.97553357626</v>
      </c>
      <c r="J63" s="24" t="n">
        <f aca="false">('Pp a Np'!J$6/'Pp a Np'!J63*12)</f>
        <v>4836.72</v>
      </c>
      <c r="K63" s="24" t="n">
        <f aca="false">('Pp a Np'!K$6/'Pp a Np'!K63*12)</f>
        <v>6106.67720268669</v>
      </c>
      <c r="L63" s="24" t="n">
        <f aca="false">('Pp a Np'!L$6/'Pp a Np'!L63*12)</f>
        <v>7296</v>
      </c>
      <c r="M63" s="24" t="n">
        <f aca="false">('Pp a Np'!M$6/'Pp a Np'!M63*12)</f>
        <v>6693.73868188553</v>
      </c>
      <c r="N63" s="24" t="n">
        <f aca="false">('Pp a Np'!N$6/'Pp a Np'!N63*12)</f>
        <v>8174.90039840638</v>
      </c>
      <c r="O63" s="25" t="n">
        <f aca="false">('Pp a Np'!O$6/'Pp a Np'!O63*12)</f>
        <v>16629.5135709763</v>
      </c>
      <c r="P63" s="26" t="n">
        <f aca="false">SUM(B63:O63)/COUNTIF(B63:O63,"&gt;0")</f>
        <v>9702.09498457004</v>
      </c>
    </row>
    <row r="64" customFormat="false" ht="12.75" hidden="false" customHeight="false" outlineLevel="0" collapsed="false">
      <c r="A64" s="44" t="n">
        <v>57</v>
      </c>
      <c r="B64" s="45" t="n">
        <f aca="false">('Pp a Np'!B$6/'Pp a Np'!B64*12)</f>
        <v>7641.73683406179</v>
      </c>
      <c r="C64" s="24" t="n">
        <f aca="false">('Pp a Np'!C$6/'Pp a Np'!C64*12)</f>
        <v>6627.16857958348</v>
      </c>
      <c r="D64" s="24" t="n">
        <f aca="false">('Pp a Np'!D$6/'Pp a Np'!D64*12)</f>
        <v>8933.17594395303</v>
      </c>
      <c r="E64" s="24" t="n">
        <f aca="false">('Pp a Np'!E$6/'Pp a Np'!E64*12)</f>
        <v>10198.243412798</v>
      </c>
      <c r="F64" s="24" t="n">
        <f aca="false">('Pp a Np'!F$6/'Pp a Np'!F64*12)</f>
        <v>13400</v>
      </c>
      <c r="G64" s="24" t="n">
        <f aca="false">('Pp a Np'!G$6/'Pp a Np'!G64*12)</f>
        <v>14735.2286773795</v>
      </c>
      <c r="H64" s="24" t="n">
        <f aca="false">('Pp a Np'!H$6/'Pp a Np'!H64*12)</f>
        <v>17848.4926886774</v>
      </c>
      <c r="I64" s="24" t="n">
        <f aca="false">('Pp a Np'!I$6/'Pp a Np'!I64*12)</f>
        <v>6363.90899689762</v>
      </c>
      <c r="J64" s="24" t="n">
        <f aca="false">('Pp a Np'!J$6/'Pp a Np'!J64*12)</f>
        <v>4836.72</v>
      </c>
      <c r="K64" s="24" t="n">
        <f aca="false">('Pp a Np'!K$6/'Pp a Np'!K64*12)</f>
        <v>6063.25699995096</v>
      </c>
      <c r="L64" s="24" t="n">
        <f aca="false">('Pp a Np'!L$6/'Pp a Np'!L64*12)</f>
        <v>7233.84253819036</v>
      </c>
      <c r="M64" s="24" t="n">
        <f aca="false">('Pp a Np'!M$6/'Pp a Np'!M64*12)</f>
        <v>6646.14378728853</v>
      </c>
      <c r="N64" s="24" t="n">
        <f aca="false">('Pp a Np'!N$6/'Pp a Np'!N64*12)</f>
        <v>8158.64811133201</v>
      </c>
      <c r="O64" s="25" t="n">
        <f aca="false">('Pp a Np'!O$6/'Pp a Np'!O64*12)</f>
        <v>16496.5242255187</v>
      </c>
      <c r="P64" s="26" t="n">
        <f aca="false">SUM(B64:O64)/COUNTIF(B64:O64,"&gt;0")</f>
        <v>9655.93505683081</v>
      </c>
    </row>
    <row r="65" customFormat="false" ht="12.75" hidden="false" customHeight="false" outlineLevel="0" collapsed="false">
      <c r="A65" s="44" t="n">
        <v>58</v>
      </c>
      <c r="B65" s="45" t="n">
        <f aca="false">('Pp a Np'!B$6/'Pp a Np'!B65*12)</f>
        <v>7605.85604353808</v>
      </c>
      <c r="C65" s="24" t="n">
        <f aca="false">('Pp a Np'!C$6/'Pp a Np'!C65*12)</f>
        <v>6575.84849108693</v>
      </c>
      <c r="D65" s="24" t="n">
        <f aca="false">('Pp a Np'!D$6/'Pp a Np'!D65*12)</f>
        <v>8840.61049245987</v>
      </c>
      <c r="E65" s="24" t="n">
        <f aca="false">('Pp a Np'!E$6/'Pp a Np'!E65*12)</f>
        <v>10189.7200167154</v>
      </c>
      <c r="F65" s="24" t="n">
        <f aca="false">('Pp a Np'!F$6/'Pp a Np'!F65*12)</f>
        <v>13400</v>
      </c>
      <c r="G65" s="24" t="n">
        <f aca="false">('Pp a Np'!G$6/'Pp a Np'!G65*12)</f>
        <v>14726.1272390364</v>
      </c>
      <c r="H65" s="24" t="n">
        <f aca="false">('Pp a Np'!H$6/'Pp a Np'!H65*12)</f>
        <v>17752.5986261159</v>
      </c>
      <c r="I65" s="24" t="n">
        <f aca="false">('Pp a Np'!I$6/'Pp a Np'!I65*12)</f>
        <v>6323.0413562805</v>
      </c>
      <c r="J65" s="24" t="n">
        <f aca="false">('Pp a Np'!J$6/'Pp a Np'!J65*12)</f>
        <v>4836.72</v>
      </c>
      <c r="K65" s="24" t="n">
        <f aca="false">('Pp a Np'!K$6/'Pp a Np'!K65*12)</f>
        <v>6021.18282973388</v>
      </c>
      <c r="L65" s="24" t="n">
        <f aca="false">('Pp a Np'!L$6/'Pp a Np'!L65*12)</f>
        <v>7174.82517482518</v>
      </c>
      <c r="M65" s="24" t="n">
        <f aca="false">('Pp a Np'!M$6/'Pp a Np'!M65*12)</f>
        <v>6599.93507196191</v>
      </c>
      <c r="N65" s="24" t="n">
        <f aca="false">('Pp a Np'!N$6/'Pp a Np'!N65*12)</f>
        <v>8142.46031746032</v>
      </c>
      <c r="O65" s="25" t="n">
        <f aca="false">('Pp a Np'!O$6/'Pp a Np'!O65*12)</f>
        <v>16367.9036129119</v>
      </c>
      <c r="P65" s="26" t="n">
        <f aca="false">SUM(B65:O65)/COUNTIF(B65:O65,"&gt;0")</f>
        <v>9611.20209086617</v>
      </c>
    </row>
    <row r="66" customFormat="false" ht="12.75" hidden="false" customHeight="false" outlineLevel="0" collapsed="false">
      <c r="A66" s="44" t="n">
        <v>59</v>
      </c>
      <c r="B66" s="45" t="n">
        <f aca="false">('Pp a Np'!B$6/'Pp a Np'!B66*12)</f>
        <v>7570.91547794776</v>
      </c>
      <c r="C66" s="24" t="n">
        <f aca="false">('Pp a Np'!C$6/'Pp a Np'!C66*12)</f>
        <v>6526.17443042436</v>
      </c>
      <c r="D66" s="24" t="n">
        <f aca="false">('Pp a Np'!D$6/'Pp a Np'!D66*12)</f>
        <v>8749.94369115726</v>
      </c>
      <c r="E66" s="24" t="n">
        <f aca="false">('Pp a Np'!E$6/'Pp a Np'!E66*12)</f>
        <v>10181.2108559499</v>
      </c>
      <c r="F66" s="24" t="n">
        <f aca="false">('Pp a Np'!F$6/'Pp a Np'!F66*12)</f>
        <v>13400</v>
      </c>
      <c r="G66" s="24" t="n">
        <f aca="false">('Pp a Np'!G$6/'Pp a Np'!G66*12)</f>
        <v>14717.037037037</v>
      </c>
      <c r="H66" s="24" t="n">
        <f aca="false">('Pp a Np'!H$6/'Pp a Np'!H66*12)</f>
        <v>17659.342726687</v>
      </c>
      <c r="I66" s="24" t="n">
        <f aca="false">('Pp a Np'!I$6/'Pp a Np'!I66*12)</f>
        <v>6281.09211533555</v>
      </c>
      <c r="J66" s="24" t="n">
        <f aca="false">('Pp a Np'!J$6/'Pp a Np'!J66*12)</f>
        <v>4836.72</v>
      </c>
      <c r="K66" s="24" t="n">
        <f aca="false">('Pp a Np'!K$6/'Pp a Np'!K66*12)</f>
        <v>5980.41159826848</v>
      </c>
      <c r="L66" s="24" t="n">
        <f aca="false">('Pp a Np'!L$6/'Pp a Np'!L66*12)</f>
        <v>7116.76300578035</v>
      </c>
      <c r="M66" s="24" t="n">
        <f aca="false">('Pp a Np'!M$6/'Pp a Np'!M66*12)</f>
        <v>6555.24505588994</v>
      </c>
      <c r="N66" s="24" t="n">
        <f aca="false">('Pp a Np'!N$6/'Pp a Np'!N66*12)</f>
        <v>8129.0194783757</v>
      </c>
      <c r="O66" s="25" t="n">
        <f aca="false">('Pp a Np'!O$6/'Pp a Np'!O66*12)</f>
        <v>16243.4214161295</v>
      </c>
      <c r="P66" s="26" t="n">
        <f aca="false">SUM(B66:O66)/COUNTIF(B66:O66,"&gt;0")</f>
        <v>9567.66406349877</v>
      </c>
    </row>
    <row r="67" customFormat="false" ht="13.5" hidden="false" customHeight="false" outlineLevel="0" collapsed="false">
      <c r="A67" s="46" t="n">
        <v>60</v>
      </c>
      <c r="B67" s="47" t="n">
        <f aca="false">('Pp a Np'!B$6/'Pp a Np'!B67*12)</f>
        <v>7536.87374834741</v>
      </c>
      <c r="C67" s="28" t="n">
        <f aca="false">('Pp a Np'!C$6/'Pp a Np'!C67*12)</f>
        <v>6478.06153627734</v>
      </c>
      <c r="D67" s="28" t="n">
        <f aca="false">('Pp a Np'!D$6/'Pp a Np'!D67*12)</f>
        <v>8661.11771700357</v>
      </c>
      <c r="E67" s="28" t="n">
        <f aca="false">('Pp a Np'!E$6/'Pp a Np'!E67*12)</f>
        <v>10168.4737281068</v>
      </c>
      <c r="F67" s="28" t="n">
        <f aca="false">('Pp a Np'!F$6/'Pp a Np'!F67*12)</f>
        <v>13400</v>
      </c>
      <c r="G67" s="28" t="n">
        <f aca="false">('Pp a Np'!G$6/'Pp a Np'!G67*12)</f>
        <v>14707.9580505861</v>
      </c>
      <c r="H67" s="28" t="n">
        <f aca="false">('Pp a Np'!H$6/'Pp a Np'!H67*12)</f>
        <v>17568.6045192147</v>
      </c>
      <c r="I67" s="28" t="n">
        <f aca="false">('Pp a Np'!I$6/'Pp a Np'!I67*12)</f>
        <v>6241.27789046653</v>
      </c>
      <c r="J67" s="28" t="n">
        <f aca="false">('Pp a Np'!J$6/'Pp a Np'!J67*12)</f>
        <v>4836.72</v>
      </c>
      <c r="K67" s="28" t="n">
        <f aca="false">('Pp a Np'!K$6/'Pp a Np'!K67*12)</f>
        <v>5940.75960314219</v>
      </c>
      <c r="L67" s="28" t="n">
        <f aca="false">('Pp a Np'!L$6/'Pp a Np'!L67*12)</f>
        <v>7059.63302752294</v>
      </c>
      <c r="M67" s="28" t="n">
        <f aca="false">('Pp a Np'!M$6/'Pp a Np'!M67*12)</f>
        <v>6511.85137732223</v>
      </c>
      <c r="N67" s="28" t="n">
        <f aca="false">('Pp a Np'!N$6/'Pp a Np'!N67*12)</f>
        <v>8112.9489291598</v>
      </c>
      <c r="O67" s="29" t="n">
        <f aca="false">('Pp a Np'!O$6/'Pp a Np'!O67*12)</f>
        <v>16122.8637266352</v>
      </c>
      <c r="P67" s="30" t="n">
        <f aca="false">SUM(B67:O67)/COUNTIF(B67:O67,"&gt;0")</f>
        <v>9524.79598955605</v>
      </c>
    </row>
    <row r="68" customFormat="false" ht="12.75" hidden="false" customHeight="false" outlineLevel="0" collapsed="false">
      <c r="A68" s="48" t="n">
        <v>61</v>
      </c>
      <c r="B68" s="49" t="n">
        <f aca="false">('Pp a Np'!B$6/'Pp a Np'!B68*12)</f>
        <v>7503.69198401877</v>
      </c>
      <c r="C68" s="50" t="n">
        <f aca="false">('Pp a Np'!C$6/'Pp a Np'!C68*12)</f>
        <v>6431.43086515374</v>
      </c>
      <c r="D68" s="50" t="n">
        <f aca="false">('Pp a Np'!D$6/'Pp a Np'!D68*12)</f>
        <v>8574.07707134765</v>
      </c>
      <c r="E68" s="50" t="n">
        <f aca="false">('Pp a Np'!E$6/'Pp a Np'!E68*12)</f>
        <v>10160</v>
      </c>
      <c r="F68" s="24" t="n">
        <f aca="false">('Pp a Np'!F$6/'Pp a Np'!F68*12)</f>
        <v>13400</v>
      </c>
      <c r="G68" s="50" t="n">
        <f aca="false">('Pp a Np'!G$6/'Pp a Np'!G68*12)</f>
        <v>14689.8336414048</v>
      </c>
      <c r="H68" s="50" t="n">
        <f aca="false">('Pp a Np'!H$6/'Pp a Np'!H68*12)</f>
        <v>17480.2710922077</v>
      </c>
      <c r="I68" s="50" t="n">
        <f aca="false">('Pp a Np'!I$6/'Pp a Np'!I68*12)</f>
        <v>6203.52822580645</v>
      </c>
      <c r="J68" s="24" t="n">
        <f aca="false">('Pp a Np'!J$6/'Pp a Np'!J68*12)</f>
        <v>4836.72</v>
      </c>
      <c r="K68" s="50" t="n">
        <f aca="false">('Pp a Np'!K$6/'Pp a Np'!K68*12)</f>
        <v>5902.33424029787</v>
      </c>
      <c r="L68" s="50" t="n">
        <f aca="false">('Pp a Np'!L$6/'Pp a Np'!L68*12)</f>
        <v>7005.40540540541</v>
      </c>
      <c r="M68" s="50" t="n">
        <f aca="false">('Pp a Np'!M$6/'Pp a Np'!M68*12)</f>
        <v>6469.71464941127</v>
      </c>
      <c r="N68" s="50" t="n">
        <f aca="false">('Pp a Np'!N$6/'Pp a Np'!N68*12)</f>
        <v>8099.6052631579</v>
      </c>
      <c r="O68" s="51" t="n">
        <f aca="false">('Pp a Np'!O$6/'Pp a Np'!O68*12)</f>
        <v>16006.0315871192</v>
      </c>
      <c r="P68" s="21" t="n">
        <f aca="false">SUM(B68:O68)/COUNTIF(B68:O68,"&gt;0")</f>
        <v>9483.04600180933</v>
      </c>
    </row>
    <row r="69" customFormat="false" ht="12.75" hidden="false" customHeight="false" outlineLevel="0" collapsed="false">
      <c r="A69" s="44" t="n">
        <v>62</v>
      </c>
      <c r="B69" s="45" t="n">
        <f aca="false">('Pp a Np'!B$6/'Pp a Np'!B69*12)</f>
        <v>7471.33363875481</v>
      </c>
      <c r="C69" s="24" t="n">
        <f aca="false">('Pp a Np'!C$6/'Pp a Np'!C69*12)</f>
        <v>6386.20887658308</v>
      </c>
      <c r="D69" s="24" t="n">
        <f aca="false">('Pp a Np'!D$6/'Pp a Np'!D69*12)</f>
        <v>8488.76846429508</v>
      </c>
      <c r="E69" s="24" t="n">
        <f aca="false">('Pp a Np'!E$6/'Pp a Np'!E69*12)</f>
        <v>10151.5403830142</v>
      </c>
      <c r="F69" s="24" t="n">
        <f aca="false">('Pp a Np'!F$6/'Pp a Np'!F69*12)</f>
        <v>13400</v>
      </c>
      <c r="G69" s="24" t="n">
        <f aca="false">('Pp a Np'!G$6/'Pp a Np'!G69*12)</f>
        <v>14680.7881773399</v>
      </c>
      <c r="H69" s="24" t="n">
        <f aca="false">('Pp a Np'!H$6/'Pp a Np'!H69*12)</f>
        <v>17394.2364962361</v>
      </c>
      <c r="I69" s="24" t="n">
        <f aca="false">('Pp a Np'!I$6/'Pp a Np'!I69*12)</f>
        <v>6164.68820435763</v>
      </c>
      <c r="J69" s="24" t="n">
        <f aca="false">('Pp a Np'!J$6/'Pp a Np'!J69*12)</f>
        <v>4836.72</v>
      </c>
      <c r="K69" s="24" t="n">
        <f aca="false">('Pp a Np'!K$6/'Pp a Np'!K69*12)</f>
        <v>5865.0981880277</v>
      </c>
      <c r="L69" s="24" t="n">
        <f aca="false">('Pp a Np'!L$6/'Pp a Np'!L69*12)</f>
        <v>6953.9678057046</v>
      </c>
      <c r="M69" s="24" t="n">
        <f aca="false">('Pp a Np'!M$6/'Pp a Np'!M69*12)</f>
        <v>6428.79730157057</v>
      </c>
      <c r="N69" s="24" t="n">
        <f aca="false">('Pp a Np'!N$6/'Pp a Np'!N69*12)</f>
        <v>8083.65068942876</v>
      </c>
      <c r="O69" s="25" t="n">
        <f aca="false">('Pp a Np'!O$6/'Pp a Np'!O69*12)</f>
        <v>15892.7396881056</v>
      </c>
      <c r="P69" s="26" t="n">
        <f aca="false">SUM(B69:O69)/COUNTIF(B69:O69,"&gt;0")</f>
        <v>9442.75270810129</v>
      </c>
    </row>
    <row r="70" customFormat="false" ht="12.75" hidden="false" customHeight="false" outlineLevel="0" collapsed="false">
      <c r="A70" s="44" t="n">
        <v>63</v>
      </c>
      <c r="B70" s="45" t="n">
        <f aca="false">('Pp a Np'!B$6/'Pp a Np'!B70*12)</f>
        <v>7439.76431503985</v>
      </c>
      <c r="C70" s="24" t="n">
        <f aca="false">('Pp a Np'!C$6/'Pp a Np'!C70*12)</f>
        <v>6342.32697158678</v>
      </c>
      <c r="D70" s="24" t="n">
        <f aca="false">('Pp a Np'!D$6/'Pp a Np'!D70*12)</f>
        <v>8405.1407059095</v>
      </c>
      <c r="E70" s="24" t="n">
        <f aca="false">('Pp a Np'!E$6/'Pp a Np'!E70*12)</f>
        <v>10143.0948419301</v>
      </c>
      <c r="F70" s="24" t="n">
        <f aca="false">('Pp a Np'!F$6/'Pp a Np'!F70*12)</f>
        <v>13400</v>
      </c>
      <c r="G70" s="24" t="n">
        <f aca="false">('Pp a Np'!G$6/'Pp a Np'!G70*12)</f>
        <v>14671.7538461538</v>
      </c>
      <c r="H70" s="24" t="n">
        <f aca="false">('Pp a Np'!H$6/'Pp a Np'!H70*12)</f>
        <v>17310.4012029002</v>
      </c>
      <c r="I70" s="24" t="n">
        <f aca="false">('Pp a Np'!I$6/'Pp a Np'!I70*12)</f>
        <v>6127.85660941001</v>
      </c>
      <c r="J70" s="24" t="n">
        <f aca="false">('Pp a Np'!J$6/'Pp a Np'!J70*12)</f>
        <v>4836.72</v>
      </c>
      <c r="K70" s="24" t="n">
        <f aca="false">('Pp a Np'!K$6/'Pp a Np'!K70*12)</f>
        <v>5828.74113182643</v>
      </c>
      <c r="L70" s="24" t="n">
        <f aca="false">('Pp a Np'!L$6/'Pp a Np'!L70*12)</f>
        <v>6901.34529147982</v>
      </c>
      <c r="M70" s="24" t="n">
        <f aca="false">('Pp a Np'!M$6/'Pp a Np'!M70*12)</f>
        <v>6389.06348208674</v>
      </c>
      <c r="N70" s="24" t="n">
        <f aca="false">('Pp a Np'!N$6/'Pp a Np'!N70*12)</f>
        <v>8070.40314650934</v>
      </c>
      <c r="O70" s="25" t="n">
        <f aca="false">('Pp a Np'!O$6/'Pp a Np'!O70*12)</f>
        <v>15782.8151997126</v>
      </c>
      <c r="P70" s="26" t="n">
        <f aca="false">SUM(B70:O70)/COUNTIF(B70:O70,"&gt;0")</f>
        <v>9403.53048175323</v>
      </c>
    </row>
    <row r="71" customFormat="false" ht="12.75" hidden="false" customHeight="false" outlineLevel="0" collapsed="false">
      <c r="A71" s="44" t="n">
        <v>64</v>
      </c>
      <c r="B71" s="45" t="n">
        <f aca="false">('Pp a Np'!B$6/'Pp a Np'!B71*12)</f>
        <v>7408.95160420456</v>
      </c>
      <c r="C71" s="24" t="n">
        <f aca="false">('Pp a Np'!C$6/'Pp a Np'!C71*12)</f>
        <v>6299.72107806707</v>
      </c>
      <c r="D71" s="24" t="n">
        <f aca="false">('Pp a Np'!D$6/'Pp a Np'!D71*12)</f>
        <v>8323.14460378221</v>
      </c>
      <c r="E71" s="24" t="n">
        <f aca="false">('Pp a Np'!E$6/'Pp a Np'!E71*12)</f>
        <v>10134.6633416459</v>
      </c>
      <c r="F71" s="24" t="n">
        <f aca="false">('Pp a Np'!F$6/'Pp a Np'!F71*12)</f>
        <v>13400</v>
      </c>
      <c r="G71" s="24" t="n">
        <f aca="false">('Pp a Np'!G$6/'Pp a Np'!G71*12)</f>
        <v>14662.7306273063</v>
      </c>
      <c r="H71" s="24" t="n">
        <f aca="false">('Pp a Np'!H$6/'Pp a Np'!H71*12)</f>
        <v>17228.6716141801</v>
      </c>
      <c r="I71" s="24" t="n">
        <f aca="false">('Pp a Np'!I$6/'Pp a Np'!I71*12)</f>
        <v>6092.9702970297</v>
      </c>
      <c r="J71" s="24" t="n">
        <f aca="false">('Pp a Np'!J$6/'Pp a Np'!J71*12)</f>
        <v>4836.72</v>
      </c>
      <c r="K71" s="24" t="n">
        <f aca="false">('Pp a Np'!K$6/'Pp a Np'!K71*12)</f>
        <v>5793.51060091367</v>
      </c>
      <c r="L71" s="24" t="n">
        <f aca="false">('Pp a Np'!L$6/'Pp a Np'!L71*12)</f>
        <v>6853.32591149457</v>
      </c>
      <c r="M71" s="24" t="n">
        <f aca="false">('Pp a Np'!M$6/'Pp a Np'!M71*12)</f>
        <v>6350.47896709704</v>
      </c>
      <c r="N71" s="24" t="n">
        <f aca="false">('Pp a Np'!N$6/'Pp a Np'!N71*12)</f>
        <v>8057.19895287958</v>
      </c>
      <c r="O71" s="25" t="n">
        <f aca="false">('Pp a Np'!O$6/'Pp a Np'!O71*12)</f>
        <v>15676.0967224055</v>
      </c>
      <c r="P71" s="26" t="n">
        <f aca="false">SUM(B71:O71)/COUNTIF(B71:O71,"&gt;0")</f>
        <v>9365.58459435758</v>
      </c>
    </row>
    <row r="72" customFormat="false" ht="12.75" hidden="false" customHeight="false" outlineLevel="0" collapsed="false">
      <c r="A72" s="44" t="n">
        <v>65</v>
      </c>
      <c r="B72" s="45" t="n">
        <f aca="false">('Pp a Np'!B$6/'Pp a Np'!B72*12)</f>
        <v>7378.86494086991</v>
      </c>
      <c r="C72" s="24" t="n">
        <f aca="false">('Pp a Np'!C$6/'Pp a Np'!C72*12)</f>
        <v>6258.33127761367</v>
      </c>
      <c r="D72" s="24" t="n">
        <f aca="false">('Pp a Np'!D$6/'Pp a Np'!D72*12)</f>
        <v>8242.73286653936</v>
      </c>
      <c r="E72" s="24" t="n">
        <f aca="false">('Pp a Np'!E$6/'Pp a Np'!E72*12)</f>
        <v>10130.4528458662</v>
      </c>
      <c r="F72" s="24" t="n">
        <f aca="false">('Pp a Np'!F$6/'Pp a Np'!F72*12)</f>
        <v>13400</v>
      </c>
      <c r="G72" s="24" t="n">
        <f aca="false">('Pp a Np'!G$6/'Pp a Np'!G72*12)</f>
        <v>14653.7185003073</v>
      </c>
      <c r="H72" s="24" t="n">
        <f aca="false">('Pp a Np'!H$6/'Pp a Np'!H72*12)</f>
        <v>17148.9596167275</v>
      </c>
      <c r="I72" s="24" t="n">
        <f aca="false">('Pp a Np'!I$6/'Pp a Np'!I72*12)</f>
        <v>6056.98818897638</v>
      </c>
      <c r="J72" s="24" t="n">
        <f aca="false">('Pp a Np'!J$6/'Pp a Np'!J72*12)</f>
        <v>4836.72</v>
      </c>
      <c r="K72" s="24" t="n">
        <f aca="false">('Pp a Np'!K$6/'Pp a Np'!K72*12)</f>
        <v>5759.2398518829</v>
      </c>
      <c r="L72" s="24" t="n">
        <f aca="false">('Pp a Np'!L$6/'Pp a Np'!L72*12)</f>
        <v>6804.08952749378</v>
      </c>
      <c r="M72" s="24" t="n">
        <f aca="false">('Pp a Np'!M$6/'Pp a Np'!M72*12)</f>
        <v>6312.84771639281</v>
      </c>
      <c r="N72" s="24" t="n">
        <f aca="false">('Pp a Np'!N$6/'Pp a Np'!N72*12)</f>
        <v>8044.03789611238</v>
      </c>
      <c r="O72" s="25" t="n">
        <f aca="false">('Pp a Np'!O$6/'Pp a Np'!O72*12)</f>
        <v>15572.4333427693</v>
      </c>
      <c r="P72" s="26" t="n">
        <f aca="false">SUM(B72:O72)/COUNTIF(B72:O72,"&gt;0")</f>
        <v>9328.52975511082</v>
      </c>
    </row>
    <row r="73" customFormat="false" ht="12.75" hidden="false" customHeight="false" outlineLevel="0" collapsed="false">
      <c r="A73" s="44" t="n">
        <v>66</v>
      </c>
      <c r="B73" s="45" t="n">
        <f aca="false">('Pp a Np'!B$6/'Pp a Np'!B73*12)</f>
        <v>7349.47547019622</v>
      </c>
      <c r="C73" s="24" t="n">
        <f aca="false">('Pp a Np'!C$6/'Pp a Np'!C73*12)</f>
        <v>6218.10146895439</v>
      </c>
      <c r="D73" s="24" t="n">
        <f aca="false">('Pp a Np'!D$6/'Pp a Np'!D73*12)</f>
        <v>8163.86001288913</v>
      </c>
      <c r="E73" s="24" t="n">
        <f aca="false">('Pp a Np'!E$6/'Pp a Np'!E73*12)</f>
        <v>10122.0423412204</v>
      </c>
      <c r="F73" s="24" t="n">
        <f aca="false">('Pp a Np'!F$6/'Pp a Np'!F73*12)</f>
        <v>13400</v>
      </c>
      <c r="G73" s="24" t="n">
        <f aca="false">('Pp a Np'!G$6/'Pp a Np'!G73*12)</f>
        <v>14644.7174447174</v>
      </c>
      <c r="H73" s="24" t="n">
        <f aca="false">('Pp a Np'!H$6/'Pp a Np'!H73*12)</f>
        <v>17071.1821763252</v>
      </c>
      <c r="I73" s="24" t="n">
        <f aca="false">('Pp a Np'!I$6/'Pp a Np'!I73*12)</f>
        <v>6022.90188402251</v>
      </c>
      <c r="J73" s="24" t="n">
        <f aca="false">('Pp a Np'!J$6/'Pp a Np'!J73*12)</f>
        <v>4836.72</v>
      </c>
      <c r="K73" s="24" t="n">
        <f aca="false">('Pp a Np'!K$6/'Pp a Np'!K73*12)</f>
        <v>5725.9024288592</v>
      </c>
      <c r="L73" s="24" t="n">
        <f aca="false">('Pp a Np'!L$6/'Pp a Np'!L73*12)</f>
        <v>6757.40944017563</v>
      </c>
      <c r="M73" s="24" t="n">
        <f aca="false">('Pp a Np'!M$6/'Pp a Np'!M73*12)</f>
        <v>6276.30563416517</v>
      </c>
      <c r="N73" s="24" t="n">
        <f aca="false">('Pp a Np'!N$6/'Pp a Np'!N73*12)</f>
        <v>8030.91976516634</v>
      </c>
      <c r="O73" s="25" t="n">
        <f aca="false">('Pp a Np'!O$6/'Pp a Np'!O73*12)</f>
        <v>15471.6837821714</v>
      </c>
      <c r="P73" s="26" t="n">
        <f aca="false">SUM(B73:O73)/COUNTIF(B73:O73,"&gt;0")</f>
        <v>9292.23013206165</v>
      </c>
    </row>
    <row r="74" customFormat="false" ht="12.75" hidden="false" customHeight="false" outlineLevel="0" collapsed="false">
      <c r="A74" s="44" t="n">
        <v>67</v>
      </c>
      <c r="B74" s="45" t="n">
        <f aca="false">('Pp a Np'!B$6/'Pp a Np'!B74*12)</f>
        <v>7320.75592662792</v>
      </c>
      <c r="C74" s="24" t="n">
        <f aca="false">('Pp a Np'!C$6/'Pp a Np'!C74*12)</f>
        <v>6178.97906389707</v>
      </c>
      <c r="D74" s="24" t="n">
        <f aca="false">('Pp a Np'!D$6/'Pp a Np'!D74*12)</f>
        <v>8086.48228584116</v>
      </c>
      <c r="E74" s="24" t="n">
        <f aca="false">('Pp a Np'!E$6/'Pp a Np'!E74*12)</f>
        <v>10113.6457901286</v>
      </c>
      <c r="F74" s="24" t="n">
        <f aca="false">('Pp a Np'!F$6/'Pp a Np'!F74*12)</f>
        <v>13400</v>
      </c>
      <c r="G74" s="24" t="n">
        <f aca="false">('Pp a Np'!G$6/'Pp a Np'!G74*12)</f>
        <v>14635.7274401473</v>
      </c>
      <c r="H74" s="24" t="n">
        <f aca="false">('Pp a Np'!H$6/'Pp a Np'!H74*12)</f>
        <v>16995.2609683163</v>
      </c>
      <c r="I74" s="24" t="n">
        <f aca="false">('Pp a Np'!I$6/'Pp a Np'!I74*12)</f>
        <v>5989.19708029197</v>
      </c>
      <c r="J74" s="24" t="n">
        <f aca="false">('Pp a Np'!J$6/'Pp a Np'!J74*12)</f>
        <v>4836.72</v>
      </c>
      <c r="K74" s="24" t="n">
        <f aca="false">('Pp a Np'!K$6/'Pp a Np'!K74*12)</f>
        <v>5693.34192835436</v>
      </c>
      <c r="L74" s="24" t="n">
        <f aca="false">('Pp a Np'!L$6/'Pp a Np'!L74*12)</f>
        <v>6711.3654946852</v>
      </c>
      <c r="M74" s="24" t="n">
        <f aca="false">('Pp a Np'!M$6/'Pp a Np'!M74*12)</f>
        <v>6240.66305126369</v>
      </c>
      <c r="N74" s="24" t="n">
        <f aca="false">('Pp a Np'!N$6/'Pp a Np'!N74*12)</f>
        <v>8017.84435037447</v>
      </c>
      <c r="O74" s="25" t="n">
        <f aca="false">('Pp a Np'!O$6/'Pp a Np'!O74*12)</f>
        <v>15373.7156277696</v>
      </c>
      <c r="P74" s="26" t="n">
        <f aca="false">SUM(B74:O74)/COUNTIF(B74:O74,"&gt;0")</f>
        <v>9256.69278626411</v>
      </c>
    </row>
    <row r="75" customFormat="false" ht="12.75" hidden="false" customHeight="false" outlineLevel="0" collapsed="false">
      <c r="A75" s="44" t="n">
        <v>68</v>
      </c>
      <c r="B75" s="45" t="n">
        <f aca="false">('Pp a Np'!B$6/'Pp a Np'!B75*12)</f>
        <v>7292.68052297694</v>
      </c>
      <c r="C75" s="24" t="n">
        <f aca="false">('Pp a Np'!C$6/'Pp a Np'!C75*12)</f>
        <v>6140.91471214108</v>
      </c>
      <c r="D75" s="24" t="n">
        <f aca="false">('Pp a Np'!D$6/'Pp a Np'!D75*12)</f>
        <v>8010.5575717585</v>
      </c>
      <c r="E75" s="24" t="n">
        <f aca="false">('Pp a Np'!E$6/'Pp a Np'!E75*12)</f>
        <v>10105.2631578947</v>
      </c>
      <c r="F75" s="24" t="n">
        <f aca="false">('Pp a Np'!F$6/'Pp a Np'!F75*12)</f>
        <v>13400</v>
      </c>
      <c r="G75" s="24" t="n">
        <f aca="false">('Pp a Np'!G$6/'Pp a Np'!G75*12)</f>
        <v>14626.7484662577</v>
      </c>
      <c r="H75" s="24" t="n">
        <f aca="false">('Pp a Np'!H$6/'Pp a Np'!H75*12)</f>
        <v>16921.1220402991</v>
      </c>
      <c r="I75" s="24" t="n">
        <f aca="false">('Pp a Np'!I$6/'Pp a Np'!I75*12)</f>
        <v>5957.30880929332</v>
      </c>
      <c r="J75" s="24" t="n">
        <f aca="false">('Pp a Np'!J$6/'Pp a Np'!J75*12)</f>
        <v>4836.72</v>
      </c>
      <c r="K75" s="24" t="n">
        <f aca="false">('Pp a Np'!K$6/'Pp a Np'!K75*12)</f>
        <v>5661.66807848165</v>
      </c>
      <c r="L75" s="24" t="n">
        <f aca="false">('Pp a Np'!L$6/'Pp a Np'!L75*12)</f>
        <v>6667.74979691308</v>
      </c>
      <c r="M75" s="24" t="n">
        <f aca="false">('Pp a Np'!M$6/'Pp a Np'!M75*12)</f>
        <v>6205.89656839053</v>
      </c>
      <c r="N75" s="24" t="n">
        <f aca="false">('Pp a Np'!N$6/'Pp a Np'!N75*12)</f>
        <v>8004.81144343303</v>
      </c>
      <c r="O75" s="25" t="n">
        <f aca="false">('Pp a Np'!O$6/'Pp a Np'!O75*12)</f>
        <v>15278.4046366702</v>
      </c>
      <c r="P75" s="26" t="n">
        <f aca="false">SUM(B75:O75)/COUNTIF(B75:O75,"&gt;0")</f>
        <v>9222.13184317927</v>
      </c>
    </row>
    <row r="76" customFormat="false" ht="12.75" hidden="false" customHeight="false" outlineLevel="0" collapsed="false">
      <c r="A76" s="44" t="n">
        <v>69</v>
      </c>
      <c r="B76" s="45" t="n">
        <f aca="false">('Pp a Np'!B$6/'Pp a Np'!B76*12)</f>
        <v>7265.22484881964</v>
      </c>
      <c r="C76" s="24" t="n">
        <f aca="false">('Pp a Np'!C$6/'Pp a Np'!C76*12)</f>
        <v>6103.86205179257</v>
      </c>
      <c r="D76" s="24" t="n">
        <f aca="false">('Pp a Np'!D$6/'Pp a Np'!D76*12)</f>
        <v>7936.04532392717</v>
      </c>
      <c r="E76" s="24" t="n">
        <f aca="false">('Pp a Np'!E$6/'Pp a Np'!E76*12)</f>
        <v>10096.8944099379</v>
      </c>
      <c r="F76" s="24" t="n">
        <f aca="false">('Pp a Np'!F$6/'Pp a Np'!F76*12)</f>
        <v>13400</v>
      </c>
      <c r="G76" s="24" t="n">
        <f aca="false">('Pp a Np'!G$6/'Pp a Np'!G76*12)</f>
        <v>14608.8235294118</v>
      </c>
      <c r="H76" s="24" t="n">
        <f aca="false">('Pp a Np'!H$6/'Pp a Np'!H76*12)</f>
        <v>16848.6955038196</v>
      </c>
      <c r="I76" s="24" t="n">
        <f aca="false">('Pp a Np'!I$6/'Pp a Np'!I76*12)</f>
        <v>5924.3321299639</v>
      </c>
      <c r="J76" s="24" t="n">
        <f aca="false">('Pp a Np'!J$6/'Pp a Np'!J76*12)</f>
        <v>4836.72</v>
      </c>
      <c r="K76" s="24" t="n">
        <f aca="false">('Pp a Np'!K$6/'Pp a Np'!K76*12)</f>
        <v>5630.85750717246</v>
      </c>
      <c r="L76" s="24" t="n">
        <f aca="false">('Pp a Np'!L$6/'Pp a Np'!L76*12)</f>
        <v>6624.69733656174</v>
      </c>
      <c r="M76" s="24" t="n">
        <f aca="false">('Pp a Np'!M$6/'Pp a Np'!M76*12)</f>
        <v>6172.13985730911</v>
      </c>
      <c r="N76" s="24" t="n">
        <f aca="false">('Pp a Np'!N$6/'Pp a Np'!N76*12)</f>
        <v>7991.82083739046</v>
      </c>
      <c r="O76" s="25" t="n">
        <f aca="false">('Pp a Np'!O$6/'Pp a Np'!O76*12)</f>
        <v>15185.6341052005</v>
      </c>
      <c r="P76" s="26" t="n">
        <f aca="false">SUM(B76:O76)/COUNTIF(B76:O76,"&gt;0")</f>
        <v>9187.55338866478</v>
      </c>
    </row>
    <row r="77" customFormat="false" ht="13.5" hidden="false" customHeight="false" outlineLevel="0" collapsed="false">
      <c r="A77" s="46" t="n">
        <v>70</v>
      </c>
      <c r="B77" s="47" t="n">
        <f aca="false">('Pp a Np'!B$6/'Pp a Np'!B77*12)</f>
        <v>7238.36577729754</v>
      </c>
      <c r="C77" s="28" t="n">
        <f aca="false">('Pp a Np'!C$6/'Pp a Np'!C77*12)</f>
        <v>6067.7774828098</v>
      </c>
      <c r="D77" s="28" t="n">
        <f aca="false">('Pp a Np'!D$6/'Pp a Np'!D77*12)</f>
        <v>7862.90649035218</v>
      </c>
      <c r="E77" s="28" t="n">
        <f aca="false">('Pp a Np'!E$6/'Pp a Np'!E77*12)</f>
        <v>10088.5395117915</v>
      </c>
      <c r="F77" s="28" t="n">
        <f aca="false">('Pp a Np'!F$6/'Pp a Np'!F77*12)</f>
        <v>13400</v>
      </c>
      <c r="G77" s="28" t="n">
        <f aca="false">('Pp a Np'!G$6/'Pp a Np'!G77*12)</f>
        <v>14599.8775260257</v>
      </c>
      <c r="H77" s="28" t="n">
        <f aca="false">('Pp a Np'!H$6/'Pp a Np'!H77*12)</f>
        <v>16777.9152521664</v>
      </c>
      <c r="I77" s="28" t="n">
        <f aca="false">('Pp a Np'!I$6/'Pp a Np'!I77*12)</f>
        <v>5893.12903998085</v>
      </c>
      <c r="J77" s="28" t="n">
        <f aca="false">('Pp a Np'!J$6/'Pp a Np'!J77*12)</f>
        <v>4836.72</v>
      </c>
      <c r="K77" s="28" t="n">
        <f aca="false">('Pp a Np'!K$6/'Pp a Np'!K77*12)</f>
        <v>5600.76097295828</v>
      </c>
      <c r="L77" s="28" t="n">
        <f aca="false">('Pp a Np'!L$6/'Pp a Np'!L77*12)</f>
        <v>6583.95721925134</v>
      </c>
      <c r="M77" s="28" t="n">
        <f aca="false">('Pp a Np'!M$6/'Pp a Np'!M77*12)</f>
        <v>6139.05734920355</v>
      </c>
      <c r="N77" s="28" t="n">
        <f aca="false">('Pp a Np'!N$6/'Pp a Np'!N77*12)</f>
        <v>7978.87232663642</v>
      </c>
      <c r="O77" s="29" t="n">
        <f aca="false">('Pp a Np'!O$6/'Pp a Np'!O77*12)</f>
        <v>15095.2942962562</v>
      </c>
      <c r="P77" s="30" t="n">
        <f aca="false">SUM(B77:O77)/COUNTIF(B77:O77,"&gt;0")</f>
        <v>9154.51237462355</v>
      </c>
    </row>
    <row r="78" customFormat="false" ht="12.75" hidden="false" customHeight="false" outlineLevel="0" collapsed="false">
      <c r="A78" s="48" t="n">
        <v>71</v>
      </c>
      <c r="B78" s="49" t="n">
        <f aca="false">('Pp a Np'!B$6/'Pp a Np'!B78*12)</f>
        <v>7212.08137951332</v>
      </c>
      <c r="C78" s="50" t="n">
        <f aca="false">('Pp a Np'!C$6/'Pp a Np'!C78*12)</f>
        <v>6032.61996094274</v>
      </c>
      <c r="D78" s="50" t="n">
        <f aca="false">('Pp a Np'!D$6/'Pp a Np'!D78*12)</f>
        <v>7791.10344550961</v>
      </c>
      <c r="E78" s="50" t="n">
        <f aca="false">('Pp a Np'!E$6/'Pp a Np'!E78*12)</f>
        <v>10084.3672456576</v>
      </c>
      <c r="F78" s="24" t="n">
        <f aca="false">('Pp a Np'!F$6/'Pp a Np'!F78*12)</f>
        <v>13400</v>
      </c>
      <c r="G78" s="50" t="n">
        <f aca="false">('Pp a Np'!G$6/'Pp a Np'!G78*12)</f>
        <v>14590.9424724602</v>
      </c>
      <c r="H78" s="50" t="n">
        <f aca="false">('Pp a Np'!H$6/'Pp a Np'!H78*12)</f>
        <v>16708.7187017009</v>
      </c>
      <c r="I78" s="50" t="n">
        <f aca="false">('Pp a Np'!I$6/'Pp a Np'!I78*12)</f>
        <v>5863.64935683659</v>
      </c>
      <c r="J78" s="24" t="n">
        <f aca="false">('Pp a Np'!J$6/'Pp a Np'!J78*12)</f>
        <v>4836.72</v>
      </c>
      <c r="K78" s="50" t="n">
        <f aca="false">('Pp a Np'!K$6/'Pp a Np'!K78*12)</f>
        <v>5571.36098407191</v>
      </c>
      <c r="L78" s="50" t="n">
        <f aca="false">('Pp a Np'!L$6/'Pp a Np'!L78*12)</f>
        <v>6541.97662061637</v>
      </c>
      <c r="M78" s="50" t="n">
        <f aca="false">('Pp a Np'!M$6/'Pp a Np'!M78*12)</f>
        <v>6106.93902072695</v>
      </c>
      <c r="N78" s="50" t="n">
        <f aca="false">('Pp a Np'!N$6/'Pp a Np'!N78*12)</f>
        <v>7968.54368932039</v>
      </c>
      <c r="O78" s="51" t="n">
        <f aca="false">('Pp a Np'!O$6/'Pp a Np'!O78*12)</f>
        <v>15007.2819185444</v>
      </c>
      <c r="P78" s="21" t="n">
        <f aca="false">SUM(B78:O78)/COUNTIF(B78:O78,"&gt;0")</f>
        <v>9122.59319970721</v>
      </c>
    </row>
    <row r="79" customFormat="false" ht="12.75" hidden="false" customHeight="false" outlineLevel="0" collapsed="false">
      <c r="A79" s="44" t="n">
        <v>72</v>
      </c>
      <c r="B79" s="45" t="n">
        <f aca="false">('Pp a Np'!B$6/'Pp a Np'!B79*12)</f>
        <v>7186.35084580163</v>
      </c>
      <c r="C79" s="24" t="n">
        <f aca="false">('Pp a Np'!C$6/'Pp a Np'!C79*12)</f>
        <v>5998.35081002388</v>
      </c>
      <c r="D79" s="24" t="n">
        <f aca="false">('Pp a Np'!D$6/'Pp a Np'!D79*12)</f>
        <v>7720.59992580423</v>
      </c>
      <c r="E79" s="24" t="n">
        <f aca="false">('Pp a Np'!E$6/'Pp a Np'!E79*12)</f>
        <v>10076.0330578512</v>
      </c>
      <c r="F79" s="24" t="n">
        <f aca="false">('Pp a Np'!F$6/'Pp a Np'!F79*12)</f>
        <v>13400</v>
      </c>
      <c r="G79" s="24" t="n">
        <f aca="false">('Pp a Np'!G$6/'Pp a Np'!G79*12)</f>
        <v>14582.0183486239</v>
      </c>
      <c r="H79" s="24" t="n">
        <f aca="false">('Pp a Np'!H$6/'Pp a Np'!H79*12)</f>
        <v>16641.0465544444</v>
      </c>
      <c r="I79" s="24" t="n">
        <f aca="false">('Pp a Np'!I$6/'Pp a Np'!I79*12)</f>
        <v>5833.08056872038</v>
      </c>
      <c r="J79" s="24" t="n">
        <f aca="false">('Pp a Np'!J$6/'Pp a Np'!J79*12)</f>
        <v>4836.72</v>
      </c>
      <c r="K79" s="24" t="n">
        <f aca="false">('Pp a Np'!K$6/'Pp a Np'!K79*12)</f>
        <v>5542.76492738031</v>
      </c>
      <c r="L79" s="24" t="n">
        <f aca="false">('Pp a Np'!L$6/'Pp a Np'!L79*12)</f>
        <v>6502.24452072881</v>
      </c>
      <c r="M79" s="24" t="n">
        <f aca="false">('Pp a Np'!M$6/'Pp a Np'!M79*12)</f>
        <v>6075.60890571301</v>
      </c>
      <c r="N79" s="24" t="n">
        <f aca="false">('Pp a Np'!N$6/'Pp a Np'!N79*12)</f>
        <v>7955.6704361874</v>
      </c>
      <c r="O79" s="25" t="n">
        <f aca="false">('Pp a Np'!O$6/'Pp a Np'!O79*12)</f>
        <v>14921.4996522865</v>
      </c>
      <c r="P79" s="26" t="n">
        <f aca="false">SUM(B79:O79)/COUNTIF(B79:O79,"&gt;0")</f>
        <v>9090.85632525469</v>
      </c>
    </row>
    <row r="80" customFormat="false" ht="12.75" hidden="false" customHeight="false" outlineLevel="0" collapsed="false">
      <c r="A80" s="44" t="n">
        <v>73</v>
      </c>
      <c r="B80" s="45" t="n">
        <f aca="false">('Pp a Np'!B$6/'Pp a Np'!B80*12)</f>
        <v>7161.15441323203</v>
      </c>
      <c r="C80" s="24" t="n">
        <f aca="false">('Pp a Np'!C$6/'Pp a Np'!C80*12)</f>
        <v>5964.93355072021</v>
      </c>
      <c r="D80" s="24" t="n">
        <f aca="false">('Pp a Np'!D$6/'Pp a Np'!D80*12)</f>
        <v>7651.36096850011</v>
      </c>
      <c r="E80" s="24" t="n">
        <f aca="false">('Pp a Np'!E$6/'Pp a Np'!E80*12)</f>
        <v>10067.7126341866</v>
      </c>
      <c r="F80" s="24" t="n">
        <f aca="false">('Pp a Np'!F$6/'Pp a Np'!F80*12)</f>
        <v>13400</v>
      </c>
      <c r="G80" s="24" t="n">
        <f aca="false">('Pp a Np'!G$6/'Pp a Np'!G80*12)</f>
        <v>14573.1051344743</v>
      </c>
      <c r="H80" s="24" t="n">
        <f aca="false">('Pp a Np'!H$6/'Pp a Np'!H80*12)</f>
        <v>16574.8425798898</v>
      </c>
      <c r="I80" s="24" t="n">
        <f aca="false">('Pp a Np'!I$6/'Pp a Np'!I80*12)</f>
        <v>5804.19712331997</v>
      </c>
      <c r="J80" s="24" t="n">
        <f aca="false">('Pp a Np'!J$6/'Pp a Np'!J80*12)</f>
        <v>4836.72</v>
      </c>
      <c r="K80" s="24" t="n">
        <f aca="false">('Pp a Np'!K$6/'Pp a Np'!K80*12)</f>
        <v>5514.82984701842</v>
      </c>
      <c r="L80" s="24" t="n">
        <f aca="false">('Pp a Np'!L$6/'Pp a Np'!L80*12)</f>
        <v>6464.68889472302</v>
      </c>
      <c r="M80" s="24" t="n">
        <f aca="false">('Pp a Np'!M$6/'Pp a Np'!M80*12)</f>
        <v>6044.89816145498</v>
      </c>
      <c r="N80" s="24" t="n">
        <f aca="false">('Pp a Np'!N$6/'Pp a Np'!N80*12)</f>
        <v>7945.40174249758</v>
      </c>
      <c r="O80" s="25" t="n">
        <f aca="false">('Pp a Np'!O$6/'Pp a Np'!O80*12)</f>
        <v>14837.8557165878</v>
      </c>
      <c r="P80" s="26" t="n">
        <f aca="false">SUM(B80:O80)/COUNTIF(B80:O80,"&gt;0")</f>
        <v>9060.12148332892</v>
      </c>
    </row>
    <row r="81" customFormat="false" ht="12.75" hidden="false" customHeight="false" outlineLevel="0" collapsed="false">
      <c r="A81" s="44" t="n">
        <v>74</v>
      </c>
      <c r="B81" s="45" t="n">
        <f aca="false">('Pp a Np'!B$6/'Pp a Np'!B81*12)</f>
        <v>7136.47329876975</v>
      </c>
      <c r="C81" s="24" t="n">
        <f aca="false">('Pp a Np'!C$6/'Pp a Np'!C81*12)</f>
        <v>5932.33374407663</v>
      </c>
      <c r="D81" s="24" t="n">
        <f aca="false">('Pp a Np'!D$6/'Pp a Np'!D81*12)</f>
        <v>7583.35285390802</v>
      </c>
      <c r="E81" s="24" t="n">
        <f aca="false">('Pp a Np'!E$6/'Pp a Np'!E81*12)</f>
        <v>10059.4059405941</v>
      </c>
      <c r="F81" s="24" t="n">
        <f aca="false">('Pp a Np'!F$6/'Pp a Np'!F81*12)</f>
        <v>13400</v>
      </c>
      <c r="G81" s="24" t="n">
        <f aca="false">('Pp a Np'!G$6/'Pp a Np'!G81*12)</f>
        <v>14564.2028100183</v>
      </c>
      <c r="H81" s="24" t="n">
        <f aca="false">('Pp a Np'!H$6/'Pp a Np'!H81*12)</f>
        <v>16510.0534142305</v>
      </c>
      <c r="I81" s="24" t="n">
        <f aca="false">('Pp a Np'!I$6/'Pp a Np'!I81*12)</f>
        <v>5775.59831065228</v>
      </c>
      <c r="J81" s="24" t="n">
        <f aca="false">('Pp a Np'!J$6/'Pp a Np'!J81*12)</f>
        <v>4836.72</v>
      </c>
      <c r="K81" s="24" t="n">
        <f aca="false">('Pp a Np'!K$6/'Pp a Np'!K81*12)</f>
        <v>5487.54021968268</v>
      </c>
      <c r="L81" s="24" t="n">
        <f aca="false">('Pp a Np'!L$6/'Pp a Np'!L81*12)</f>
        <v>6425.8872651357</v>
      </c>
      <c r="M81" s="24" t="n">
        <f aca="false">('Pp a Np'!M$6/'Pp a Np'!M81*12)</f>
        <v>6014.94119677507</v>
      </c>
      <c r="N81" s="24" t="n">
        <f aca="false">('Pp a Np'!N$6/'Pp a Np'!N81*12)</f>
        <v>7932.60309278351</v>
      </c>
      <c r="O81" s="25" t="n">
        <f aca="false">('Pp a Np'!O$6/'Pp a Np'!O81*12)</f>
        <v>14756.2634742397</v>
      </c>
      <c r="P81" s="26" t="n">
        <f aca="false">SUM(B81:O81)/COUNTIF(B81:O81,"&gt;0")</f>
        <v>9029.66968720473</v>
      </c>
    </row>
    <row r="82" customFormat="false" ht="12.75" hidden="false" customHeight="false" outlineLevel="0" collapsed="false">
      <c r="A82" s="44" t="n">
        <v>75</v>
      </c>
      <c r="B82" s="45" t="n">
        <f aca="false">('Pp a Np'!B$6/'Pp a Np'!B82*12)</f>
        <v>7112.28963757987</v>
      </c>
      <c r="C82" s="24" t="n">
        <f aca="false">('Pp a Np'!C$6/'Pp a Np'!C82*12)</f>
        <v>5900.51884837246</v>
      </c>
      <c r="D82" s="24" t="n">
        <f aca="false">('Pp a Np'!D$6/'Pp a Np'!D82*12)</f>
        <v>7516.54305062883</v>
      </c>
      <c r="E82" s="24" t="n">
        <f aca="false">('Pp a Np'!E$6/'Pp a Np'!E82*12)</f>
        <v>10055.2577319588</v>
      </c>
      <c r="F82" s="24" t="n">
        <f aca="false">('Pp a Np'!F$6/'Pp a Np'!F82*12)</f>
        <v>13400</v>
      </c>
      <c r="G82" s="24" t="n">
        <f aca="false">('Pp a Np'!G$6/'Pp a Np'!G82*12)</f>
        <v>14555.3113553114</v>
      </c>
      <c r="H82" s="24" t="n">
        <f aca="false">('Pp a Np'!H$6/'Pp a Np'!H82*12)</f>
        <v>16446.628375389</v>
      </c>
      <c r="I82" s="24" t="n">
        <f aca="false">('Pp a Np'!I$6/'Pp a Np'!I82*12)</f>
        <v>5748.6221391873</v>
      </c>
      <c r="J82" s="24" t="n">
        <f aca="false">('Pp a Np'!J$6/'Pp a Np'!J82*12)</f>
        <v>4836.72</v>
      </c>
      <c r="K82" s="24" t="n">
        <f aca="false">('Pp a Np'!K$6/'Pp a Np'!K82*12)</f>
        <v>5460.88108645247</v>
      </c>
      <c r="L82" s="24" t="n">
        <f aca="false">('Pp a Np'!L$6/'Pp a Np'!L82*12)</f>
        <v>6389.20601971977</v>
      </c>
      <c r="M82" s="24" t="n">
        <f aca="false">('Pp a Np'!M$6/'Pp a Np'!M82*12)</f>
        <v>5985.7202443752</v>
      </c>
      <c r="N82" s="24" t="n">
        <f aca="false">('Pp a Np'!N$6/'Pp a Np'!N82*12)</f>
        <v>7922.39382239382</v>
      </c>
      <c r="O82" s="25" t="n">
        <f aca="false">('Pp a Np'!O$6/'Pp a Np'!O82*12)</f>
        <v>14676.6410702076</v>
      </c>
      <c r="P82" s="26" t="n">
        <f aca="false">SUM(B82:O82)/COUNTIF(B82:O82,"&gt;0")</f>
        <v>9000.48095582688</v>
      </c>
    </row>
    <row r="83" customFormat="false" ht="12.75" hidden="false" customHeight="false" outlineLevel="0" collapsed="false">
      <c r="A83" s="44" t="n">
        <v>76</v>
      </c>
      <c r="B83" s="45" t="n">
        <f aca="false">('Pp a Np'!B$6/'Pp a Np'!B83*12)</f>
        <v>7088.58642601407</v>
      </c>
      <c r="C83" s="24" t="n">
        <f aca="false">('Pp a Np'!C$6/'Pp a Np'!C83*12)</f>
        <v>5869.45808797993</v>
      </c>
      <c r="D83" s="24" t="n">
        <f aca="false">('Pp a Np'!D$6/'Pp a Np'!D83*12)</f>
        <v>7450.90016366612</v>
      </c>
      <c r="E83" s="24" t="n">
        <f aca="false">('Pp a Np'!E$6/'Pp a Np'!E83*12)</f>
        <v>10046.9715698393</v>
      </c>
      <c r="F83" s="24" t="n">
        <f aca="false">('Pp a Np'!F$6/'Pp a Np'!F83*12)</f>
        <v>13400</v>
      </c>
      <c r="G83" s="24" t="n">
        <f aca="false">('Pp a Np'!G$6/'Pp a Np'!G83*12)</f>
        <v>14537.5609756098</v>
      </c>
      <c r="H83" s="24" t="n">
        <f aca="false">('Pp a Np'!H$6/'Pp a Np'!H83*12)</f>
        <v>16384.5192923999</v>
      </c>
      <c r="I83" s="24" t="n">
        <f aca="false">('Pp a Np'!I$6/'Pp a Np'!I83*12)</f>
        <v>5720.5670462468</v>
      </c>
      <c r="J83" s="24" t="n">
        <f aca="false">('Pp a Np'!J$6/'Pp a Np'!J83*12)</f>
        <v>4836.72</v>
      </c>
      <c r="K83" s="24" t="n">
        <f aca="false">('Pp a Np'!K$6/'Pp a Np'!K83*12)</f>
        <v>5434.83802909762</v>
      </c>
      <c r="L83" s="24" t="n">
        <f aca="false">('Pp a Np'!L$6/'Pp a Np'!L83*12)</f>
        <v>6354.58064516129</v>
      </c>
      <c r="M83" s="24" t="n">
        <f aca="false">('Pp a Np'!M$6/'Pp a Np'!M83*12)</f>
        <v>5957.21820668099</v>
      </c>
      <c r="N83" s="24" t="n">
        <f aca="false">('Pp a Np'!N$6/'Pp a Np'!N83*12)</f>
        <v>7909.66912945712</v>
      </c>
      <c r="O83" s="25" t="n">
        <f aca="false">('Pp a Np'!O$6/'Pp a Np'!O83*12)</f>
        <v>14598.9111004821</v>
      </c>
      <c r="P83" s="26" t="n">
        <f aca="false">SUM(B83:O83)/COUNTIF(B83:O83,"&gt;0")</f>
        <v>8970.75004804535</v>
      </c>
    </row>
    <row r="84" customFormat="false" ht="12.75" hidden="false" customHeight="false" outlineLevel="0" collapsed="false">
      <c r="A84" s="44" t="n">
        <v>77</v>
      </c>
      <c r="B84" s="45" t="n">
        <f aca="false">('Pp a Np'!B$6/'Pp a Np'!B84*12)</f>
        <v>7065.34746886571</v>
      </c>
      <c r="C84" s="24" t="n">
        <f aca="false">('Pp a Np'!C$6/'Pp a Np'!C84*12)</f>
        <v>5839.12233305973</v>
      </c>
      <c r="D84" s="24" t="n">
        <f aca="false">('Pp a Np'!D$6/'Pp a Np'!D84*12)</f>
        <v>7386.39388523406</v>
      </c>
      <c r="E84" s="24" t="n">
        <f aca="false">('Pp a Np'!E$6/'Pp a Np'!E84*12)</f>
        <v>10038.6990531083</v>
      </c>
      <c r="F84" s="24" t="n">
        <f aca="false">('Pp a Np'!F$6/'Pp a Np'!F84*12)</f>
        <v>13400</v>
      </c>
      <c r="G84" s="24" t="n">
        <f aca="false">('Pp a Np'!G$6/'Pp a Np'!G84*12)</f>
        <v>14528.7020109689</v>
      </c>
      <c r="H84" s="24" t="n">
        <f aca="false">('Pp a Np'!H$6/'Pp a Np'!H84*12)</f>
        <v>16323.6803478507</v>
      </c>
      <c r="I84" s="24" t="n">
        <f aca="false">('Pp a Np'!I$6/'Pp a Np'!I84*12)</f>
        <v>5694.1013185288</v>
      </c>
      <c r="J84" s="24" t="n">
        <f aca="false">('Pp a Np'!J$6/'Pp a Np'!J84*12)</f>
        <v>4836.72</v>
      </c>
      <c r="K84" s="24" t="n">
        <f aca="false">('Pp a Np'!K$6/'Pp a Np'!K84*12)</f>
        <v>5409.27882406982</v>
      </c>
      <c r="L84" s="24" t="n">
        <f aca="false">('Pp a Np'!L$6/'Pp a Np'!L84*12)</f>
        <v>6318.70669745959</v>
      </c>
      <c r="M84" s="24" t="n">
        <f aca="false">('Pp a Np'!M$6/'Pp a Np'!M84*12)</f>
        <v>5929.27451695224</v>
      </c>
      <c r="N84" s="24" t="n">
        <f aca="false">('Pp a Np'!N$6/'Pp a Np'!N84*12)</f>
        <v>7899.5187680462</v>
      </c>
      <c r="O84" s="25" t="n">
        <f aca="false">('Pp a Np'!O$6/'Pp a Np'!O84*12)</f>
        <v>14523.0003083406</v>
      </c>
      <c r="P84" s="26" t="n">
        <f aca="false">SUM(B84:O84)/COUNTIF(B84:O84,"&gt;0")</f>
        <v>8942.32468089176</v>
      </c>
    </row>
    <row r="85" customFormat="false" ht="12.75" hidden="false" customHeight="false" outlineLevel="0" collapsed="false">
      <c r="A85" s="44" t="n">
        <v>78</v>
      </c>
      <c r="B85" s="45" t="n">
        <f aca="false">('Pp a Np'!B$6/'Pp a Np'!B85*12)</f>
        <v>7042.55733052087</v>
      </c>
      <c r="C85" s="24" t="n">
        <f aca="false">('Pp a Np'!C$6/'Pp a Np'!C85*12)</f>
        <v>5809.48398905642</v>
      </c>
      <c r="D85" s="24" t="n">
        <f aca="false">('Pp a Np'!D$6/'Pp a Np'!D85*12)</f>
        <v>7322.99494809863</v>
      </c>
      <c r="E85" s="24" t="n">
        <f aca="false">('Pp a Np'!E$6/'Pp a Np'!E85*12)</f>
        <v>10034.5679012346</v>
      </c>
      <c r="F85" s="24" t="n">
        <f aca="false">('Pp a Np'!F$6/'Pp a Np'!F85*12)</f>
        <v>13400</v>
      </c>
      <c r="G85" s="24" t="n">
        <f aca="false">('Pp a Np'!G$6/'Pp a Np'!G85*12)</f>
        <v>14519.8538367844</v>
      </c>
      <c r="H85" s="24" t="n">
        <f aca="false">('Pp a Np'!H$6/'Pp a Np'!H85*12)</f>
        <v>16264.0679322194</v>
      </c>
      <c r="I85" s="24" t="n">
        <f aca="false">('Pp a Np'!I$6/'Pp a Np'!I85*12)</f>
        <v>5667.87934607414</v>
      </c>
      <c r="J85" s="24" t="n">
        <f aca="false">('Pp a Np'!J$6/'Pp a Np'!J85*12)</f>
        <v>4836.72</v>
      </c>
      <c r="K85" s="24" t="n">
        <f aca="false">('Pp a Np'!K$6/'Pp a Np'!K85*12)</f>
        <v>5384.42780003484</v>
      </c>
      <c r="L85" s="24" t="n">
        <f aca="false">('Pp a Np'!L$6/'Pp a Np'!L85*12)</f>
        <v>6284.83920367535</v>
      </c>
      <c r="M85" s="24" t="n">
        <f aca="false">('Pp a Np'!M$6/'Pp a Np'!M85*12)</f>
        <v>5902.02007983549</v>
      </c>
      <c r="N85" s="24" t="n">
        <f aca="false">('Pp a Np'!N$6/'Pp a Np'!N85*12)</f>
        <v>7889.39442486383</v>
      </c>
      <c r="O85" s="25" t="n">
        <f aca="false">('Pp a Np'!O$6/'Pp a Np'!O85*12)</f>
        <v>14448.8393053926</v>
      </c>
      <c r="P85" s="26" t="n">
        <f aca="false">SUM(B85:O85)/COUNTIF(B85:O85,"&gt;0")</f>
        <v>8914.8318641279</v>
      </c>
    </row>
    <row r="86" customFormat="false" ht="12.75" hidden="false" customHeight="false" outlineLevel="0" collapsed="false">
      <c r="A86" s="44" t="n">
        <v>79</v>
      </c>
      <c r="B86" s="45" t="n">
        <f aca="false">('Pp a Np'!B$6/'Pp a Np'!B86*12)</f>
        <v>7020.20128966991</v>
      </c>
      <c r="C86" s="24" t="n">
        <f aca="false">('Pp a Np'!C$6/'Pp a Np'!C86*12)</f>
        <v>5780.51689506921</v>
      </c>
      <c r="D86" s="24" t="n">
        <f aca="false">('Pp a Np'!D$6/'Pp a Np'!D86*12)</f>
        <v>7260.67508130132</v>
      </c>
      <c r="E86" s="24" t="n">
        <f aca="false">('Pp a Np'!E$6/'Pp a Np'!E86*12)</f>
        <v>10026.3157894737</v>
      </c>
      <c r="F86" s="24" t="n">
        <f aca="false">('Pp a Np'!F$6/'Pp a Np'!F86*12)</f>
        <v>13400</v>
      </c>
      <c r="G86" s="24" t="n">
        <f aca="false">('Pp a Np'!G$6/'Pp a Np'!G86*12)</f>
        <v>14511.0164333536</v>
      </c>
      <c r="H86" s="24" t="n">
        <f aca="false">('Pp a Np'!H$6/'Pp a Np'!H86*12)</f>
        <v>16205.6405090611</v>
      </c>
      <c r="I86" s="24" t="n">
        <f aca="false">('Pp a Np'!I$6/'Pp a Np'!I86*12)</f>
        <v>5643.19119669876</v>
      </c>
      <c r="J86" s="24" t="n">
        <f aca="false">('Pp a Np'!J$6/'Pp a Np'!J86*12)</f>
        <v>4836.72</v>
      </c>
      <c r="K86" s="24" t="n">
        <f aca="false">('Pp a Np'!K$6/'Pp a Np'!K86*12)</f>
        <v>5360.03641329085</v>
      </c>
      <c r="L86" s="24" t="n">
        <f aca="false">('Pp a Np'!L$6/'Pp a Np'!L86*12)</f>
        <v>6251.33282559025</v>
      </c>
      <c r="M86" s="24" t="n">
        <f aca="false">('Pp a Np'!M$6/'Pp a Np'!M86*12)</f>
        <v>5875.29802759916</v>
      </c>
      <c r="N86" s="24" t="n">
        <f aca="false">('Pp a Np'!N$6/'Pp a Np'!N86*12)</f>
        <v>7879.296</v>
      </c>
      <c r="O86" s="25" t="n">
        <f aca="false">('Pp a Np'!O$6/'Pp a Np'!O86*12)</f>
        <v>14376.3623150663</v>
      </c>
      <c r="P86" s="26" t="n">
        <f aca="false">SUM(B86:O86)/COUNTIF(B86:O86,"&gt;0")</f>
        <v>8887.61448401244</v>
      </c>
    </row>
    <row r="87" customFormat="false" ht="13.5" hidden="false" customHeight="false" outlineLevel="0" collapsed="false">
      <c r="A87" s="46" t="n">
        <v>80</v>
      </c>
      <c r="B87" s="47" t="n">
        <f aca="false">('Pp a Np'!B$6/'Pp a Np'!B87*12)</f>
        <v>6998.26529727702</v>
      </c>
      <c r="C87" s="28" t="n">
        <f aca="false">('Pp a Np'!C$6/'Pp a Np'!C87*12)</f>
        <v>5752.19623027215</v>
      </c>
      <c r="D87" s="28" t="n">
        <f aca="false">('Pp a Np'!D$6/'Pp a Np'!D87*12)</f>
        <v>7437.39629865986</v>
      </c>
      <c r="E87" s="28" t="n">
        <f aca="false">('Pp a Np'!E$6/'Pp a Np'!E87*12)</f>
        <v>10022.1948212084</v>
      </c>
      <c r="F87" s="28" t="n">
        <f aca="false">('Pp a Np'!F$6/'Pp a Np'!F87*12)</f>
        <v>13400</v>
      </c>
      <c r="G87" s="28" t="n">
        <f aca="false">('Pp a Np'!G$6/'Pp a Np'!G87*12)</f>
        <v>14502.1897810219</v>
      </c>
      <c r="H87" s="28" t="n">
        <f aca="false">('Pp a Np'!H$6/'Pp a Np'!H87*12)</f>
        <v>16148.3584901058</v>
      </c>
      <c r="I87" s="28" t="n">
        <f aca="false">('Pp a Np'!I$6/'Pp a Np'!I87*12)</f>
        <v>5617.43496120493</v>
      </c>
      <c r="J87" s="28" t="n">
        <f aca="false">('Pp a Np'!J$6/'Pp a Np'!J87*12)</f>
        <v>4836.72</v>
      </c>
      <c r="K87" s="28" t="n">
        <f aca="false">('Pp a Np'!K$6/'Pp a Np'!K87*12)</f>
        <v>5336.21043091729</v>
      </c>
      <c r="L87" s="28" t="n">
        <f aca="false">('Pp a Np'!L$6/'Pp a Np'!L87*12)</f>
        <v>6219.75246274312</v>
      </c>
      <c r="M87" s="28" t="n">
        <f aca="false">('Pp a Np'!M$6/'Pp a Np'!M87*12)</f>
        <v>5849.0973171258</v>
      </c>
      <c r="N87" s="28" t="n">
        <f aca="false">('Pp a Np'!N$6/'Pp a Np'!N87*12)</f>
        <v>7869.22339405561</v>
      </c>
      <c r="O87" s="29" t="n">
        <f aca="false">('Pp a Np'!O$6/'Pp a Np'!O87*12)</f>
        <v>14305.5069364453</v>
      </c>
      <c r="P87" s="30" t="n">
        <f aca="false">SUM(B87:O87)/COUNTIF(B87:O87,"&gt;0")</f>
        <v>8878.18188721694</v>
      </c>
    </row>
    <row r="88" customFormat="false" ht="12.75" hidden="false" customHeight="false" outlineLevel="0" collapsed="false">
      <c r="A88" s="48" t="n">
        <v>81</v>
      </c>
      <c r="B88" s="49" t="n">
        <f aca="false">('Pp a Np'!B$6/'Pp a Np'!B88*12)</f>
        <v>6976.73593753434</v>
      </c>
      <c r="C88" s="50" t="n">
        <f aca="false">('Pp a Np'!C$6/'Pp a Np'!C88*12)</f>
        <v>5724.49842764483</v>
      </c>
      <c r="D88" s="50" t="n">
        <f aca="false">('Pp a Np'!D$6/'Pp a Np'!D88*12)</f>
        <v>7402.43902439024</v>
      </c>
      <c r="E88" s="50" t="n">
        <f aca="false">('Pp a Np'!E$6/'Pp a Np'!E88*12)</f>
        <v>10013.9630390144</v>
      </c>
      <c r="F88" s="24" t="n">
        <f aca="false">('Pp a Np'!F$6/'Pp a Np'!F88*12)</f>
        <v>13400</v>
      </c>
      <c r="G88" s="50" t="n">
        <f aca="false">('Pp a Np'!G$6/'Pp a Np'!G88*12)</f>
        <v>14493.3738601824</v>
      </c>
      <c r="H88" s="50" t="n">
        <f aca="false">('Pp a Np'!H$6/'Pp a Np'!H88*12)</f>
        <v>16092.1841194168</v>
      </c>
      <c r="I88" s="50" t="n">
        <f aca="false">('Pp a Np'!I$6/'Pp a Np'!I88*12)</f>
        <v>5593.1833674165</v>
      </c>
      <c r="J88" s="24" t="n">
        <f aca="false">('Pp a Np'!J$6/'Pp a Np'!J88*12)</f>
        <v>4836.72</v>
      </c>
      <c r="K88" s="50" t="n">
        <f aca="false">('Pp a Np'!K$6/'Pp a Np'!K88*12)</f>
        <v>5312.82359765398</v>
      </c>
      <c r="L88" s="50" t="n">
        <f aca="false">('Pp a Np'!L$6/'Pp a Np'!L88*12)</f>
        <v>6186.93467336683</v>
      </c>
      <c r="M88" s="50" t="n">
        <f aca="false">('Pp a Np'!M$6/'Pp a Np'!M88*12)</f>
        <v>5823.5462618161</v>
      </c>
      <c r="N88" s="50" t="n">
        <f aca="false">('Pp a Np'!N$6/'Pp a Np'!N88*12)</f>
        <v>7859.17650813916</v>
      </c>
      <c r="O88" s="51" t="n">
        <f aca="false">('Pp a Np'!O$6/'Pp a Np'!O88*12)</f>
        <v>14236.2139265845</v>
      </c>
      <c r="P88" s="21" t="n">
        <f aca="false">SUM(B88:O88)/COUNTIF(B88:O88,"&gt;0")</f>
        <v>8853.69948165429</v>
      </c>
    </row>
    <row r="89" customFormat="false" ht="12.75" hidden="false" customHeight="false" outlineLevel="0" collapsed="false">
      <c r="A89" s="44" t="n">
        <v>82</v>
      </c>
      <c r="B89" s="45" t="n">
        <f aca="false">('Pp a Np'!B$6/'Pp a Np'!B89*12)</f>
        <v>6955.60039155359</v>
      </c>
      <c r="C89" s="24" t="n">
        <f aca="false">('Pp a Np'!C$6/'Pp a Np'!C89*12)</f>
        <v>5697.40109435175</v>
      </c>
      <c r="D89" s="24" t="n">
        <f aca="false">('Pp a Np'!D$6/'Pp a Np'!D89*12)</f>
        <v>7367.8088253888</v>
      </c>
      <c r="E89" s="24" t="n">
        <f aca="false">('Pp a Np'!E$6/'Pp a Np'!E89*12)</f>
        <v>10009.8522167488</v>
      </c>
      <c r="F89" s="24" t="n">
        <f aca="false">('Pp a Np'!F$6/'Pp a Np'!F89*12)</f>
        <v>13400</v>
      </c>
      <c r="G89" s="24" t="n">
        <f aca="false">('Pp a Np'!G$6/'Pp a Np'!G89*12)</f>
        <v>14484.5686512758</v>
      </c>
      <c r="H89" s="24" t="n">
        <f aca="false">('Pp a Np'!H$6/'Pp a Np'!H89*12)</f>
        <v>16037.0813658458</v>
      </c>
      <c r="I89" s="24" t="n">
        <f aca="false">('Pp a Np'!I$6/'Pp a Np'!I89*12)</f>
        <v>5569.14027149321</v>
      </c>
      <c r="J89" s="24" t="n">
        <f aca="false">('Pp a Np'!J$6/'Pp a Np'!J89*12)</f>
        <v>4836.72</v>
      </c>
      <c r="K89" s="24" t="n">
        <f aca="false">('Pp a Np'!K$6/'Pp a Np'!K89*12)</f>
        <v>5289.98032001369</v>
      </c>
      <c r="L89" s="24" t="n">
        <f aca="false">('Pp a Np'!L$6/'Pp a Np'!L89*12)</f>
        <v>6156</v>
      </c>
      <c r="M89" s="24" t="n">
        <f aca="false">('Pp a Np'!M$6/'Pp a Np'!M89*12)</f>
        <v>5798.4930953343</v>
      </c>
      <c r="N89" s="24" t="n">
        <f aca="false">('Pp a Np'!N$6/'Pp a Np'!N89*12)</f>
        <v>7849.15524386356</v>
      </c>
      <c r="O89" s="25" t="n">
        <f aca="false">('Pp a Np'!O$6/'Pp a Np'!O89*12)</f>
        <v>14168.4269996294</v>
      </c>
      <c r="P89" s="26" t="n">
        <f aca="false">SUM(B89:O89)/COUNTIF(B89:O89,"&gt;0")</f>
        <v>8830.01631967847</v>
      </c>
    </row>
    <row r="90" customFormat="false" ht="12.75" hidden="false" customHeight="false" outlineLevel="0" collapsed="false">
      <c r="A90" s="44" t="n">
        <v>83</v>
      </c>
      <c r="B90" s="45" t="n">
        <f aca="false">('Pp a Np'!B$6/'Pp a Np'!B90*12)</f>
        <v>6934.84640357118</v>
      </c>
      <c r="C90" s="24" t="n">
        <f aca="false">('Pp a Np'!C$6/'Pp a Np'!C90*12)</f>
        <v>5670.88293817613</v>
      </c>
      <c r="D90" s="24" t="n">
        <f aca="false">('Pp a Np'!D$6/'Pp a Np'!D90*12)</f>
        <v>7333.50113264536</v>
      </c>
      <c r="E90" s="24" t="n">
        <f aca="false">('Pp a Np'!E$6/'Pp a Np'!E90*12)</f>
        <v>10001.6406890894</v>
      </c>
      <c r="F90" s="24" t="n">
        <f aca="false">('Pp a Np'!F$6/'Pp a Np'!F90*12)</f>
        <v>13400</v>
      </c>
      <c r="G90" s="24" t="n">
        <f aca="false">('Pp a Np'!G$6/'Pp a Np'!G90*12)</f>
        <v>14475.7741347905</v>
      </c>
      <c r="H90" s="24" t="n">
        <f aca="false">('Pp a Np'!H$6/'Pp a Np'!H90*12)</f>
        <v>15983.0158230922</v>
      </c>
      <c r="I90" s="24" t="n">
        <f aca="false">('Pp a Np'!I$6/'Pp a Np'!I90*12)</f>
        <v>5546.55250112663</v>
      </c>
      <c r="J90" s="24" t="n">
        <f aca="false">('Pp a Np'!J$6/'Pp a Np'!J90*12)</f>
        <v>4836.72</v>
      </c>
      <c r="K90" s="24" t="n">
        <f aca="false">('Pp a Np'!K$6/'Pp a Np'!K90*12)</f>
        <v>5267.55703239824</v>
      </c>
      <c r="L90" s="24" t="n">
        <f aca="false">('Pp a Np'!L$6/'Pp a Np'!L90*12)</f>
        <v>6125.37313432836</v>
      </c>
      <c r="M90" s="24" t="n">
        <f aca="false">('Pp a Np'!M$6/'Pp a Np'!M90*12)</f>
        <v>5773.92786140301</v>
      </c>
      <c r="N90" s="24" t="n">
        <f aca="false">('Pp a Np'!N$6/'Pp a Np'!N90*12)</f>
        <v>7839.15950334288</v>
      </c>
      <c r="O90" s="25" t="n">
        <f aca="false">('Pp a Np'!O$6/'Pp a Np'!O90*12)</f>
        <v>14102.092641234</v>
      </c>
      <c r="P90" s="26" t="n">
        <f aca="false">SUM(B90:O90)/COUNTIF(B90:O90,"&gt;0")</f>
        <v>8806.50312822843</v>
      </c>
    </row>
    <row r="91" customFormat="false" ht="12.75" hidden="false" customHeight="false" outlineLevel="0" collapsed="false">
      <c r="A91" s="44" t="n">
        <v>84</v>
      </c>
      <c r="B91" s="45" t="n">
        <f aca="false">('Pp a Np'!B$6/'Pp a Np'!B91*12)</f>
        <v>6914.46224946383</v>
      </c>
      <c r="C91" s="24" t="n">
        <f aca="false">('Pp a Np'!C$6/'Pp a Np'!C91*12)</f>
        <v>5644.92369947431</v>
      </c>
      <c r="D91" s="24" t="n">
        <f aca="false">('Pp a Np'!D$6/'Pp a Np'!D91*12)</f>
        <v>7299.51146185645</v>
      </c>
      <c r="E91" s="24" t="n">
        <f aca="false">('Pp a Np'!E$6/'Pp a Np'!E91*12)</f>
        <v>9997.53997539975</v>
      </c>
      <c r="F91" s="24" t="n">
        <f aca="false">('Pp a Np'!F$6/'Pp a Np'!F91*12)</f>
        <v>13400</v>
      </c>
      <c r="G91" s="24" t="n">
        <f aca="false">('Pp a Np'!G$6/'Pp a Np'!G91*12)</f>
        <v>14458.2171012735</v>
      </c>
      <c r="H91" s="24" t="n">
        <f aca="false">('Pp a Np'!H$6/'Pp a Np'!H91*12)</f>
        <v>15929.9546167398</v>
      </c>
      <c r="I91" s="24" t="n">
        <f aca="false">('Pp a Np'!I$6/'Pp a Np'!I91*12)</f>
        <v>5522.90778550595</v>
      </c>
      <c r="J91" s="24" t="n">
        <f aca="false">('Pp a Np'!J$6/'Pp a Np'!J91*12)</f>
        <v>4836.72</v>
      </c>
      <c r="K91" s="24" t="n">
        <f aca="false">('Pp a Np'!K$6/'Pp a Np'!K91*12)</f>
        <v>5245.65683134294</v>
      </c>
      <c r="L91" s="24" t="n">
        <f aca="false">('Pp a Np'!L$6/'Pp a Np'!L91*12)</f>
        <v>6096.55855409755</v>
      </c>
      <c r="M91" s="24" t="n">
        <f aca="false">('Pp a Np'!M$6/'Pp a Np'!M91*12)</f>
        <v>5749.84091069787</v>
      </c>
      <c r="N91" s="24" t="n">
        <f aca="false">('Pp a Np'!N$6/'Pp a Np'!N91*12)</f>
        <v>7829.18918918919</v>
      </c>
      <c r="O91" s="25" t="n">
        <f aca="false">('Pp a Np'!O$6/'Pp a Np'!O91*12)</f>
        <v>14037.1599369287</v>
      </c>
      <c r="P91" s="26" t="n">
        <f aca="false">SUM(B91:O91)/COUNTIF(B91:O91,"&gt;0")</f>
        <v>8783.04587942642</v>
      </c>
    </row>
    <row r="92" customFormat="false" ht="12.75" hidden="false" customHeight="false" outlineLevel="0" collapsed="false">
      <c r="A92" s="44" t="n">
        <v>85</v>
      </c>
      <c r="B92" s="45" t="n">
        <f aca="false">('Pp a Np'!B$6/'Pp a Np'!B92*12)</f>
        <v>6894.43670739036</v>
      </c>
      <c r="C92" s="24" t="n">
        <f aca="false">('Pp a Np'!C$6/'Pp a Np'!C92*12)</f>
        <v>5617.45336139757</v>
      </c>
      <c r="D92" s="24" t="n">
        <f aca="false">('Pp a Np'!D$6/'Pp a Np'!D92*12)</f>
        <v>7265.83541147132</v>
      </c>
      <c r="E92" s="24" t="n">
        <f aca="false">('Pp a Np'!E$6/'Pp a Np'!E92*12)</f>
        <v>9989.34862761164</v>
      </c>
      <c r="F92" s="24" t="n">
        <f aca="false">('Pp a Np'!F$6/'Pp a Np'!F92*12)</f>
        <v>13400</v>
      </c>
      <c r="G92" s="24" t="n">
        <f aca="false">('Pp a Np'!G$6/'Pp a Np'!G92*12)</f>
        <v>14449.4545454545</v>
      </c>
      <c r="H92" s="24" t="n">
        <f aca="false">('Pp a Np'!H$6/'Pp a Np'!H92*12)</f>
        <v>15877.8663177039</v>
      </c>
      <c r="I92" s="24" t="n">
        <f aca="false">('Pp a Np'!I$6/'Pp a Np'!I92*12)</f>
        <v>5500.69273743017</v>
      </c>
      <c r="J92" s="24" t="n">
        <f aca="false">('Pp a Np'!J$6/'Pp a Np'!J92*12)</f>
        <v>4836.72</v>
      </c>
      <c r="K92" s="24" t="n">
        <f aca="false">('Pp a Np'!K$6/'Pp a Np'!K92*12)</f>
        <v>5224.15869193231</v>
      </c>
      <c r="L92" s="24" t="n">
        <f aca="false">('Pp a Np'!L$6/'Pp a Np'!L92*12)</f>
        <v>6066.51884700665</v>
      </c>
      <c r="M92" s="24" t="n">
        <f aca="false">('Pp a Np'!M$6/'Pp a Np'!M92*12)</f>
        <v>5726.2228898695</v>
      </c>
      <c r="N92" s="24" t="n">
        <f aca="false">('Pp a Np'!N$6/'Pp a Np'!N92*12)</f>
        <v>7819.24420450937</v>
      </c>
      <c r="O92" s="25" t="n">
        <f aca="false">('Pp a Np'!O$6/'Pp a Np'!O92*12)</f>
        <v>13973.5804132189</v>
      </c>
      <c r="P92" s="26" t="n">
        <f aca="false">SUM(B92:O92)/COUNTIF(B92:O92,"&gt;0")</f>
        <v>8760.10948249973</v>
      </c>
    </row>
    <row r="93" customFormat="false" ht="12.75" hidden="false" customHeight="false" outlineLevel="0" collapsed="false">
      <c r="A93" s="44" t="n">
        <v>86</v>
      </c>
      <c r="B93" s="45" t="n">
        <f aca="false">('Pp a Np'!B$6/'Pp a Np'!B93*12)</f>
        <v>6874.75903039203</v>
      </c>
      <c r="C93" s="24" t="n">
        <f aca="false">('Pp a Np'!C$6/'Pp a Np'!C93*12)</f>
        <v>5610.56435639017</v>
      </c>
      <c r="D93" s="24" t="n">
        <f aca="false">('Pp a Np'!D$6/'Pp a Np'!D93*12)</f>
        <v>7232.46866079186</v>
      </c>
      <c r="E93" s="24" t="n">
        <f aca="false">('Pp a Np'!E$6/'Pp a Np'!E93*12)</f>
        <v>9985.25798525799</v>
      </c>
      <c r="F93" s="24" t="n">
        <f aca="false">('Pp a Np'!F$6/'Pp a Np'!F93*12)</f>
        <v>13400</v>
      </c>
      <c r="G93" s="24" t="n">
        <f aca="false">('Pp a Np'!G$6/'Pp a Np'!G93*12)</f>
        <v>14440.7026044821</v>
      </c>
      <c r="H93" s="24" t="n">
        <f aca="false">('Pp a Np'!H$6/'Pp a Np'!H93*12)</f>
        <v>15826.7208615737</v>
      </c>
      <c r="I93" s="24" t="n">
        <f aca="false">('Pp a Np'!I$6/'Pp a Np'!I93*12)</f>
        <v>5479.87533392698</v>
      </c>
      <c r="J93" s="24" t="n">
        <f aca="false">('Pp a Np'!J$6/'Pp a Np'!J93*12)</f>
        <v>4836.72</v>
      </c>
      <c r="K93" s="24" t="n">
        <f aca="false">('Pp a Np'!K$6/'Pp a Np'!K93*12)</f>
        <v>5203.05497696143</v>
      </c>
      <c r="L93" s="24" t="n">
        <f aca="false">('Pp a Np'!L$6/'Pp a Np'!L93*12)</f>
        <v>6038.25404610103</v>
      </c>
      <c r="M93" s="24" t="n">
        <f aca="false">('Pp a Np'!M$6/'Pp a Np'!M93*12)</f>
        <v>5703.1980549841</v>
      </c>
      <c r="N93" s="24" t="n">
        <f aca="false">('Pp a Np'!N$6/'Pp a Np'!N93*12)</f>
        <v>7809.324452902</v>
      </c>
      <c r="O93" s="25" t="n">
        <f aca="false">('Pp a Np'!O$6/'Pp a Np'!O93*12)</f>
        <v>13911.3078903212</v>
      </c>
      <c r="P93" s="26" t="n">
        <f aca="false">SUM(B93:O93)/COUNTIF(B93:O93,"&gt;0")</f>
        <v>8739.44344672033</v>
      </c>
    </row>
    <row r="94" customFormat="false" ht="12.75" hidden="false" customHeight="false" outlineLevel="0" collapsed="false">
      <c r="A94" s="44" t="n">
        <v>87</v>
      </c>
      <c r="B94" s="45" t="n">
        <f aca="false">('Pp a Np'!B$6/'Pp a Np'!B94*12)</f>
        <v>6855.41892079891</v>
      </c>
      <c r="C94" s="24" t="n">
        <f aca="false">('Pp a Np'!C$6/'Pp a Np'!C94*12)</f>
        <v>5603.77157961836</v>
      </c>
      <c r="D94" s="24" t="n">
        <f aca="false">('Pp a Np'!D$6/'Pp a Np'!D94*12)</f>
        <v>7199.40696812454</v>
      </c>
      <c r="E94" s="24" t="n">
        <f aca="false">('Pp a Np'!E$6/'Pp a Np'!E94*12)</f>
        <v>9977.08674304419</v>
      </c>
      <c r="F94" s="24" t="n">
        <f aca="false">('Pp a Np'!F$6/'Pp a Np'!F94*12)</f>
        <v>13400</v>
      </c>
      <c r="G94" s="24" t="n">
        <f aca="false">('Pp a Np'!G$6/'Pp a Np'!G94*12)</f>
        <v>14431.9612590799</v>
      </c>
      <c r="H94" s="24" t="n">
        <f aca="false">('Pp a Np'!H$6/'Pp a Np'!H94*12)</f>
        <v>15776.4894733812</v>
      </c>
      <c r="I94" s="24" t="n">
        <f aca="false">('Pp a Np'!I$6/'Pp a Np'!I94*12)</f>
        <v>5458.0044345898</v>
      </c>
      <c r="J94" s="24" t="n">
        <f aca="false">('Pp a Np'!J$6/'Pp a Np'!J94*12)</f>
        <v>4836.72</v>
      </c>
      <c r="K94" s="24" t="n">
        <f aca="false">('Pp a Np'!K$6/'Pp a Np'!K94*12)</f>
        <v>5182.33827196714</v>
      </c>
      <c r="L94" s="24" t="n">
        <f aca="false">('Pp a Np'!L$6/'Pp a Np'!L94*12)</f>
        <v>6010.25140346595</v>
      </c>
      <c r="M94" s="24" t="n">
        <f aca="false">('Pp a Np'!M$6/'Pp a Np'!M94*12)</f>
        <v>5680.48990616341</v>
      </c>
      <c r="N94" s="24" t="n">
        <f aca="false">('Pp a Np'!N$6/'Pp a Np'!N94*12)</f>
        <v>7799.42983845423</v>
      </c>
      <c r="O94" s="25" t="n">
        <f aca="false">('Pp a Np'!O$6/'Pp a Np'!O94*12)</f>
        <v>13850.2983455474</v>
      </c>
      <c r="P94" s="26" t="n">
        <f aca="false">SUM(B94:O94)/COUNTIF(B94:O94,"&gt;0")</f>
        <v>8718.6905103025</v>
      </c>
    </row>
    <row r="95" customFormat="false" ht="12.75" hidden="false" customHeight="false" outlineLevel="0" collapsed="false">
      <c r="A95" s="44" t="n">
        <v>88</v>
      </c>
      <c r="B95" s="45" t="n">
        <f aca="false">('Pp a Np'!B$6/'Pp a Np'!B95*12)</f>
        <v>6836.40650630318</v>
      </c>
      <c r="C95" s="24" t="n">
        <f aca="false">('Pp a Np'!C$6/'Pp a Np'!C95*12)</f>
        <v>5597.07258424352</v>
      </c>
      <c r="D95" s="24" t="n">
        <f aca="false">('Pp a Np'!D$6/'Pp a Np'!D95*12)</f>
        <v>7166.64616898291</v>
      </c>
      <c r="E95" s="24" t="n">
        <f aca="false">('Pp a Np'!E$6/'Pp a Np'!E95*12)</f>
        <v>9973.00613496933</v>
      </c>
      <c r="F95" s="24" t="n">
        <f aca="false">('Pp a Np'!F$6/'Pp a Np'!F95*12)</f>
        <v>13400</v>
      </c>
      <c r="G95" s="24" t="n">
        <f aca="false">('Pp a Np'!G$6/'Pp a Np'!G95*12)</f>
        <v>14423.2304900181</v>
      </c>
      <c r="H95" s="24" t="n">
        <f aca="false">('Pp a Np'!H$6/'Pp a Np'!H95*12)</f>
        <v>15727.1445973722</v>
      </c>
      <c r="I95" s="24" t="n">
        <f aca="false">('Pp a Np'!I$6/'Pp a Np'!I95*12)</f>
        <v>5436.3074204947</v>
      </c>
      <c r="J95" s="24" t="n">
        <f aca="false">('Pp a Np'!J$6/'Pp a Np'!J95*12)</f>
        <v>4836.72</v>
      </c>
      <c r="K95" s="24" t="n">
        <f aca="false">('Pp a Np'!K$6/'Pp a Np'!K95*12)</f>
        <v>5162.10913038033</v>
      </c>
      <c r="L95" s="24" t="n">
        <f aca="false">('Pp a Np'!L$6/'Pp a Np'!L95*12)</f>
        <v>5982.50728862974</v>
      </c>
      <c r="M95" s="24" t="n">
        <f aca="false">('Pp a Np'!M$6/'Pp a Np'!M95*12)</f>
        <v>5658.35556070973</v>
      </c>
      <c r="N95" s="24" t="n">
        <f aca="false">('Pp a Np'!N$6/'Pp a Np'!N95*12)</f>
        <v>7789.56026573869</v>
      </c>
      <c r="O95" s="25" t="n">
        <f aca="false">('Pp a Np'!O$6/'Pp a Np'!O95*12)</f>
        <v>13790.5097864421</v>
      </c>
      <c r="P95" s="26" t="n">
        <f aca="false">SUM(B95:O95)/COUNTIF(B95:O95,"&gt;0")</f>
        <v>8698.54113816318</v>
      </c>
    </row>
    <row r="96" customFormat="false" ht="12.75" hidden="false" customHeight="false" outlineLevel="0" collapsed="false">
      <c r="A96" s="44" t="n">
        <v>89</v>
      </c>
      <c r="B96" s="45" t="n">
        <f aca="false">('Pp a Np'!B$6/'Pp a Np'!B96*12)</f>
        <v>6817.71231757277</v>
      </c>
      <c r="C96" s="24" t="n">
        <f aca="false">('Pp a Np'!C$6/'Pp a Np'!C96*12)</f>
        <v>5590.46501286084</v>
      </c>
      <c r="D96" s="24" t="n">
        <f aca="false">('Pp a Np'!D$6/'Pp a Np'!D96*12)</f>
        <v>7134.18217433888</v>
      </c>
      <c r="E96" s="24" t="n">
        <f aca="false">('Pp a Np'!E$6/'Pp a Np'!E96*12)</f>
        <v>9964.85492439722</v>
      </c>
      <c r="F96" s="24" t="n">
        <f aca="false">('Pp a Np'!F$6/'Pp a Np'!F96*12)</f>
        <v>13400</v>
      </c>
      <c r="G96" s="24" t="n">
        <f aca="false">('Pp a Np'!G$6/'Pp a Np'!G96*12)</f>
        <v>14414.5102781137</v>
      </c>
      <c r="H96" s="24" t="n">
        <f aca="false">('Pp a Np'!H$6/'Pp a Np'!H96*12)</f>
        <v>15678.6598313902</v>
      </c>
      <c r="I96" s="24" t="n">
        <f aca="false">('Pp a Np'!I$6/'Pp a Np'!I96*12)</f>
        <v>5415.97359735974</v>
      </c>
      <c r="J96" s="24" t="n">
        <f aca="false">('Pp a Np'!J$6/'Pp a Np'!J96*12)</f>
        <v>4836.72</v>
      </c>
      <c r="K96" s="24" t="n">
        <f aca="false">('Pp a Np'!K$6/'Pp a Np'!K96*12)</f>
        <v>5142.25114886361</v>
      </c>
      <c r="L96" s="24" t="n">
        <f aca="false">('Pp a Np'!L$6/'Pp a Np'!L96*12)</f>
        <v>5956.45863570392</v>
      </c>
      <c r="M96" s="24" t="n">
        <f aca="false">('Pp a Np'!M$6/'Pp a Np'!M96*12)</f>
        <v>5636.52326602283</v>
      </c>
      <c r="N96" s="24" t="n">
        <f aca="false">('Pp a Np'!N$6/'Pp a Np'!N96*12)</f>
        <v>7782.17446270544</v>
      </c>
      <c r="O96" s="25" t="n">
        <f aca="false">('Pp a Np'!O$6/'Pp a Np'!O96*12)</f>
        <v>13731.9021328671</v>
      </c>
      <c r="P96" s="26" t="n">
        <f aca="false">SUM(B96:O96)/COUNTIF(B96:O96,"&gt;0")</f>
        <v>8678.74198444259</v>
      </c>
    </row>
    <row r="97" customFormat="false" ht="13.5" hidden="false" customHeight="false" outlineLevel="0" collapsed="false">
      <c r="A97" s="46" t="n">
        <v>90</v>
      </c>
      <c r="B97" s="47" t="n">
        <f aca="false">('Pp a Np'!B$6/'Pp a Np'!B97*12)</f>
        <v>6799.32726728925</v>
      </c>
      <c r="C97" s="28" t="n">
        <f aca="false">('Pp a Np'!C$6/'Pp a Np'!C97*12)</f>
        <v>5583.9465932607</v>
      </c>
      <c r="D97" s="28" t="n">
        <f aca="false">('Pp a Np'!D$6/'Pp a Np'!D97*12)</f>
        <v>7102.01096892139</v>
      </c>
      <c r="E97" s="28" t="n">
        <f aca="false">('Pp a Np'!E$6/'Pp a Np'!E97*12)</f>
        <v>9960.78431372549</v>
      </c>
      <c r="F97" s="28" t="n">
        <f aca="false">('Pp a Np'!F$6/'Pp a Np'!F97*12)</f>
        <v>13400</v>
      </c>
      <c r="G97" s="28" t="n">
        <f aca="false">('Pp a Np'!G$6/'Pp a Np'!G97*12)</f>
        <v>14405.8006042296</v>
      </c>
      <c r="H97" s="28" t="n">
        <f aca="false">('Pp a Np'!H$6/'Pp a Np'!H97*12)</f>
        <v>15631.009865521</v>
      </c>
      <c r="I97" s="28" t="n">
        <f aca="false">('Pp a Np'!I$6/'Pp a Np'!I97*12)</f>
        <v>5395.79131959667</v>
      </c>
      <c r="J97" s="28" t="n">
        <f aca="false">('Pp a Np'!J$6/'Pp a Np'!J97*12)</f>
        <v>4836.72</v>
      </c>
      <c r="K97" s="28" t="n">
        <f aca="false">('Pp a Np'!K$6/'Pp a Np'!K97*12)</f>
        <v>5122.75759207855</v>
      </c>
      <c r="L97" s="28" t="n">
        <f aca="false">('Pp a Np'!L$6/'Pp a Np'!L97*12)</f>
        <v>5930.63583815029</v>
      </c>
      <c r="M97" s="28" t="n">
        <f aca="false">('Pp a Np'!M$6/'Pp a Np'!M97*12)</f>
        <v>5615.11726931664</v>
      </c>
      <c r="N97" s="28" t="n">
        <f aca="false">('Pp a Np'!N$6/'Pp a Np'!N97*12)</f>
        <v>7772.34848484848</v>
      </c>
      <c r="O97" s="29" t="n">
        <f aca="false">('Pp a Np'!O$6/'Pp a Np'!O97*12)</f>
        <v>13674.4371072985</v>
      </c>
      <c r="P97" s="30" t="n">
        <f aca="false">SUM(B97:O97)/COUNTIF(B97:O97,"&gt;0")</f>
        <v>8659.33480173118</v>
      </c>
    </row>
    <row r="98" customFormat="false" ht="12.75" hidden="false" customHeight="false" outlineLevel="0" collapsed="false">
      <c r="A98" s="48" t="n">
        <v>91</v>
      </c>
      <c r="B98" s="49" t="n">
        <f aca="false">('Pp a Np'!B$6/'Pp a Np'!B98*12)</f>
        <v>6781.24263050434</v>
      </c>
      <c r="C98" s="50" t="n">
        <f aca="false">('Pp a Np'!C$6/'Pp a Np'!C98*12)</f>
        <v>5577.51513443587</v>
      </c>
      <c r="D98" s="50" t="n">
        <f aca="false">('Pp a Np'!D$6/'Pp a Np'!D98*12)</f>
        <v>7070.12860956079</v>
      </c>
      <c r="E98" s="50" t="n">
        <f aca="false">('Pp a Np'!E$6/'Pp a Np'!E98*12)</f>
        <v>9956.71702735811</v>
      </c>
      <c r="F98" s="24" t="n">
        <f aca="false">('Pp a Np'!F$6/'Pp a Np'!F98*12)</f>
        <v>13400</v>
      </c>
      <c r="G98" s="50" t="n">
        <f aca="false">('Pp a Np'!G$6/'Pp a Np'!G98*12)</f>
        <v>14388.4127942064</v>
      </c>
      <c r="H98" s="50" t="n">
        <f aca="false">('Pp a Np'!H$6/'Pp a Np'!H98*12)</f>
        <v>15584.1704246747</v>
      </c>
      <c r="I98" s="50" t="n">
        <f aca="false">('Pp a Np'!I$6/'Pp a Np'!I98*12)</f>
        <v>5376.93315858454</v>
      </c>
      <c r="J98" s="24" t="n">
        <f aca="false">('Pp a Np'!J$6/'Pp a Np'!J98*12)</f>
        <v>4836.72</v>
      </c>
      <c r="K98" s="50" t="n">
        <f aca="false">('Pp a Np'!K$6/'Pp a Np'!K98*12)</f>
        <v>5103.51659237246</v>
      </c>
      <c r="L98" s="50" t="n">
        <f aca="false">('Pp a Np'!L$6/'Pp a Np'!L98*12)</f>
        <v>5903.62023495565</v>
      </c>
      <c r="M98" s="50" t="n">
        <f aca="false">('Pp a Np'!M$6/'Pp a Np'!M98*12)</f>
        <v>5594.12978674616</v>
      </c>
      <c r="N98" s="50" t="n">
        <f aca="false">('Pp a Np'!N$6/'Pp a Np'!N98*12)</f>
        <v>7762.5472887768</v>
      </c>
      <c r="O98" s="51" t="n">
        <f aca="false">('Pp a Np'!O$6/'Pp a Np'!O98*12)</f>
        <v>13618.0781326729</v>
      </c>
      <c r="P98" s="21" t="n">
        <f aca="false">SUM(B98:O98)/COUNTIF(B98:O98,"&gt;0")</f>
        <v>8639.55227248919</v>
      </c>
    </row>
    <row r="99" customFormat="false" ht="12.75" hidden="false" customHeight="false" outlineLevel="0" collapsed="false">
      <c r="A99" s="44" t="n">
        <v>92</v>
      </c>
      <c r="B99" s="45" t="n">
        <f aca="false">('Pp a Np'!B$6/'Pp a Np'!B99*12)</f>
        <v>6763.45002621794</v>
      </c>
      <c r="C99" s="24" t="n">
        <f aca="false">('Pp a Np'!C$6/'Pp a Np'!C99*12)</f>
        <v>5571.1685228176</v>
      </c>
      <c r="D99" s="24" t="n">
        <f aca="false">('Pp a Np'!D$6/'Pp a Np'!D99*12)</f>
        <v>7038.53122357773</v>
      </c>
      <c r="E99" s="24" t="n">
        <f aca="false">('Pp a Np'!E$6/'Pp a Np'!E99*12)</f>
        <v>9948.59241126071</v>
      </c>
      <c r="F99" s="24" t="n">
        <f aca="false">('Pp a Np'!F$6/'Pp a Np'!F99*12)</f>
        <v>13400</v>
      </c>
      <c r="G99" s="24" t="n">
        <f aca="false">('Pp a Np'!G$6/'Pp a Np'!G99*12)</f>
        <v>14379.7346200241</v>
      </c>
      <c r="H99" s="24" t="n">
        <f aca="false">('Pp a Np'!H$6/'Pp a Np'!H99*12)</f>
        <v>15538.1182148105</v>
      </c>
      <c r="I99" s="24" t="n">
        <f aca="false">('Pp a Np'!I$6/'Pp a Np'!I99*12)</f>
        <v>5357.04026115343</v>
      </c>
      <c r="J99" s="24" t="n">
        <f aca="false">('Pp a Np'!J$6/'Pp a Np'!J99*12)</f>
        <v>4836.72</v>
      </c>
      <c r="K99" s="24" t="n">
        <f aca="false">('Pp a Np'!K$6/'Pp a Np'!K99*12)</f>
        <v>5084.73321681916</v>
      </c>
      <c r="L99" s="24" t="n">
        <f aca="false">('Pp a Np'!L$6/'Pp a Np'!L99*12)</f>
        <v>5879.65616045845</v>
      </c>
      <c r="M99" s="24" t="n">
        <f aca="false">('Pp a Np'!M$6/'Pp a Np'!M99*12)</f>
        <v>5573.55326586096</v>
      </c>
      <c r="N99" s="24" t="n">
        <f aca="false">('Pp a Np'!N$6/'Pp a Np'!N99*12)</f>
        <v>7755.2125984252</v>
      </c>
      <c r="O99" s="25" t="n">
        <f aca="false">('Pp a Np'!O$6/'Pp a Np'!O99*12)</f>
        <v>13562.7902371799</v>
      </c>
      <c r="P99" s="26" t="n">
        <f aca="false">SUM(B99:O99)/COUNTIF(B99:O99,"&gt;0")</f>
        <v>8620.66433990041</v>
      </c>
    </row>
    <row r="100" customFormat="false" ht="12.75" hidden="false" customHeight="false" outlineLevel="0" collapsed="false">
      <c r="A100" s="44" t="n">
        <v>93</v>
      </c>
      <c r="B100" s="45" t="n">
        <f aca="false">('Pp a Np'!B$6/'Pp a Np'!B100*12)</f>
        <v>6745.94140008911</v>
      </c>
      <c r="C100" s="24" t="n">
        <f aca="false">('Pp a Np'!C$6/'Pp a Np'!C100*12)</f>
        <v>5564.90471872525</v>
      </c>
      <c r="D100" s="24" t="n">
        <f aca="false">('Pp a Np'!D$6/'Pp a Np'!D100*12)</f>
        <v>7007.21500721501</v>
      </c>
      <c r="E100" s="24" t="n">
        <f aca="false">('Pp a Np'!E$6/'Pp a Np'!E100*12)</f>
        <v>9944.53507340946</v>
      </c>
      <c r="F100" s="24" t="n">
        <f aca="false">('Pp a Np'!F$6/'Pp a Np'!F100*12)</f>
        <v>13400</v>
      </c>
      <c r="G100" s="24" t="n">
        <f aca="false">('Pp a Np'!G$6/'Pp a Np'!G100*12)</f>
        <v>14371.0669077758</v>
      </c>
      <c r="H100" s="24" t="n">
        <f aca="false">('Pp a Np'!H$6/'Pp a Np'!H100*12)</f>
        <v>15492.8308725347</v>
      </c>
      <c r="I100" s="24" t="n">
        <f aca="false">('Pp a Np'!I$6/'Pp a Np'!I100*12)</f>
        <v>5338.45152895251</v>
      </c>
      <c r="J100" s="24" t="n">
        <f aca="false">('Pp a Np'!J$6/'Pp a Np'!J100*12)</f>
        <v>4836.72</v>
      </c>
      <c r="K100" s="24" t="n">
        <f aca="false">('Pp a Np'!K$6/'Pp a Np'!K100*12)</f>
        <v>5066.29517331804</v>
      </c>
      <c r="L100" s="24" t="n">
        <f aca="false">('Pp a Np'!L$6/'Pp a Np'!L100*12)</f>
        <v>5854.49358059914</v>
      </c>
      <c r="M100" s="24" t="n">
        <f aca="false">('Pp a Np'!M$6/'Pp a Np'!M100*12)</f>
        <v>5553.25396644738</v>
      </c>
      <c r="N100" s="24" t="n">
        <f aca="false">('Pp a Np'!N$6/'Pp a Np'!N100*12)</f>
        <v>7745.45454545455</v>
      </c>
      <c r="O100" s="25" t="n">
        <f aca="false">('Pp a Np'!O$6/'Pp a Np'!O100*12)</f>
        <v>13508.5399654505</v>
      </c>
      <c r="P100" s="26" t="n">
        <f aca="false">SUM(B100:O100)/COUNTIF(B100:O100,"&gt;0")</f>
        <v>8602.12162428367</v>
      </c>
    </row>
    <row r="101" customFormat="false" ht="12.75" hidden="false" customHeight="false" outlineLevel="0" collapsed="false">
      <c r="A101" s="44" t="n">
        <v>94</v>
      </c>
      <c r="B101" s="45" t="n">
        <f aca="false">('Pp a Np'!B$6/'Pp a Np'!B101*12)</f>
        <v>6728.70900819828</v>
      </c>
      <c r="C101" s="24" t="n">
        <f aca="false">('Pp a Np'!C$6/'Pp a Np'!C101*12)</f>
        <v>5558.72175301509</v>
      </c>
      <c r="D101" s="24" t="n">
        <f aca="false">('Pp a Np'!D$6/'Pp a Np'!D101*12)</f>
        <v>6976.1762241111</v>
      </c>
      <c r="E101" s="24" t="n">
        <f aca="false">('Pp a Np'!E$6/'Pp a Np'!E101*12)</f>
        <v>9940.48104362006</v>
      </c>
      <c r="F101" s="24" t="n">
        <f aca="false">('Pp a Np'!F$6/'Pp a Np'!F101*12)</f>
        <v>13400</v>
      </c>
      <c r="G101" s="24" t="n">
        <f aca="false">('Pp a Np'!G$6/'Pp a Np'!G101*12)</f>
        <v>14362.4096385542</v>
      </c>
      <c r="H101" s="24" t="n">
        <f aca="false">('Pp a Np'!H$6/'Pp a Np'!H101*12)</f>
        <v>15448.2869178245</v>
      </c>
      <c r="I101" s="24" t="n">
        <f aca="false">('Pp a Np'!I$6/'Pp a Np'!I101*12)</f>
        <v>5319.99135508969</v>
      </c>
      <c r="J101" s="24" t="n">
        <f aca="false">('Pp a Np'!J$6/'Pp a Np'!J101*12)</f>
        <v>4836.72</v>
      </c>
      <c r="K101" s="24" t="n">
        <f aca="false">('Pp a Np'!K$6/'Pp a Np'!K101*12)</f>
        <v>5048.19646028538</v>
      </c>
      <c r="L101" s="24" t="n">
        <f aca="false">('Pp a Np'!L$6/'Pp a Np'!L101*12)</f>
        <v>5829.54545454545</v>
      </c>
      <c r="M101" s="24" t="n">
        <f aca="false">('Pp a Np'!M$6/'Pp a Np'!M101*12)</f>
        <v>5533.35299054186</v>
      </c>
      <c r="N101" s="24" t="n">
        <f aca="false">('Pp a Np'!N$6/'Pp a Np'!N101*12)</f>
        <v>7738.15210559397</v>
      </c>
      <c r="O101" s="25" t="n">
        <f aca="false">('Pp a Np'!O$6/'Pp a Np'!O101*12)</f>
        <v>13455.2952956442</v>
      </c>
      <c r="P101" s="26" t="n">
        <f aca="false">SUM(B101:O101)/COUNTIF(B101:O101,"&gt;0")</f>
        <v>8584.00273193027</v>
      </c>
    </row>
    <row r="102" customFormat="false" ht="12.75" hidden="false" customHeight="false" outlineLevel="0" collapsed="false">
      <c r="A102" s="44" t="n">
        <v>95</v>
      </c>
      <c r="B102" s="45" t="n">
        <f aca="false">('Pp a Np'!B$6/'Pp a Np'!B102*12)</f>
        <v>6711.74540178628</v>
      </c>
      <c r="C102" s="24" t="n">
        <f aca="false">('Pp a Np'!C$6/'Pp a Np'!C102*12)</f>
        <v>5552.61772391519</v>
      </c>
      <c r="D102" s="24" t="n">
        <f aca="false">('Pp a Np'!D$6/'Pp a Np'!D102*12)</f>
        <v>6945.41120381406</v>
      </c>
      <c r="E102" s="24" t="n">
        <f aca="false">('Pp a Np'!E$6/'Pp a Np'!E102*12)</f>
        <v>9932.38289205703</v>
      </c>
      <c r="F102" s="24" t="n">
        <f aca="false">('Pp a Np'!F$6/'Pp a Np'!F102*12)</f>
        <v>13400</v>
      </c>
      <c r="G102" s="24" t="n">
        <f aca="false">('Pp a Np'!G$6/'Pp a Np'!G102*12)</f>
        <v>14353.7627934979</v>
      </c>
      <c r="H102" s="24" t="n">
        <f aca="false">('Pp a Np'!H$6/'Pp a Np'!H102*12)</f>
        <v>15404.4657096523</v>
      </c>
      <c r="I102" s="24" t="n">
        <f aca="false">('Pp a Np'!I$6/'Pp a Np'!I102*12)</f>
        <v>5301.65841051045</v>
      </c>
      <c r="J102" s="24" t="n">
        <f aca="false">('Pp a Np'!J$6/'Pp a Np'!J102*12)</f>
        <v>4836.72</v>
      </c>
      <c r="K102" s="24" t="n">
        <f aca="false">('Pp a Np'!K$6/'Pp a Np'!K102*12)</f>
        <v>5030.32891926527</v>
      </c>
      <c r="L102" s="24" t="n">
        <f aca="false">('Pp a Np'!L$6/'Pp a Np'!L102*12)</f>
        <v>5806.17778825749</v>
      </c>
      <c r="M102" s="24" t="n">
        <f aca="false">('Pp a Np'!M$6/'Pp a Np'!M102*12)</f>
        <v>5513.84337213244</v>
      </c>
      <c r="N102" s="24" t="n">
        <f aca="false">('Pp a Np'!N$6/'Pp a Np'!N102*12)</f>
        <v>7728.43691148776</v>
      </c>
      <c r="O102" s="25" t="n">
        <f aca="false">('Pp a Np'!O$6/'Pp a Np'!O102*12)</f>
        <v>13403.0255619781</v>
      </c>
      <c r="P102" s="26" t="n">
        <f aca="false">SUM(B102:O102)/COUNTIF(B102:O102,"&gt;0")</f>
        <v>8565.75547773959</v>
      </c>
    </row>
    <row r="103" customFormat="false" ht="12.75" hidden="false" customHeight="false" outlineLevel="0" collapsed="false">
      <c r="A103" s="44" t="n">
        <v>96</v>
      </c>
      <c r="B103" s="45" t="n">
        <f aca="false">('Pp a Np'!B$6/'Pp a Np'!B103*12)</f>
        <v>6695.04341290124</v>
      </c>
      <c r="C103" s="24" t="n">
        <f aca="false">('Pp a Np'!C$6/'Pp a Np'!C103*12)</f>
        <v>5546.59079403408</v>
      </c>
      <c r="D103" s="24" t="n">
        <f aca="false">('Pp a Np'!D$6/'Pp a Np'!D103*12)</f>
        <v>6914.91634033464</v>
      </c>
      <c r="E103" s="24" t="n">
        <f aca="false">('Pp a Np'!E$6/'Pp a Np'!E103*12)</f>
        <v>9928.33876221498</v>
      </c>
      <c r="F103" s="24" t="n">
        <f aca="false">('Pp a Np'!F$6/'Pp a Np'!F103*12)</f>
        <v>13400</v>
      </c>
      <c r="G103" s="24" t="n">
        <f aca="false">('Pp a Np'!G$6/'Pp a Np'!G103*12)</f>
        <v>14345.1263537906</v>
      </c>
      <c r="H103" s="24" t="n">
        <f aca="false">('Pp a Np'!H$6/'Pp a Np'!H103*12)</f>
        <v>15361.3474043014</v>
      </c>
      <c r="I103" s="24" t="n">
        <f aca="false">('Pp a Np'!I$6/'Pp a Np'!I103*12)</f>
        <v>5283.45138441726</v>
      </c>
      <c r="J103" s="24" t="n">
        <f aca="false">('Pp a Np'!J$6/'Pp a Np'!J103*12)</f>
        <v>4836.72</v>
      </c>
      <c r="K103" s="24" t="n">
        <f aca="false">('Pp a Np'!K$6/'Pp a Np'!K103*12)</f>
        <v>5012.89224033082</v>
      </c>
      <c r="L103" s="24" t="n">
        <f aca="false">('Pp a Np'!L$6/'Pp a Np'!L103*12)</f>
        <v>5782.9967120714</v>
      </c>
      <c r="M103" s="24" t="n">
        <f aca="false">('Pp a Np'!M$6/'Pp a Np'!M103*12)</f>
        <v>5494.71834951238</v>
      </c>
      <c r="N103" s="24" t="n">
        <f aca="false">('Pp a Np'!N$6/'Pp a Np'!N103*12)</f>
        <v>7721.1665098777</v>
      </c>
      <c r="O103" s="25" t="n">
        <f aca="false">('Pp a Np'!O$6/'Pp a Np'!O103*12)</f>
        <v>13351.7013822832</v>
      </c>
      <c r="P103" s="26" t="n">
        <f aca="false">SUM(B103:O103)/COUNTIF(B103:O103,"&gt;0")</f>
        <v>8548.21497471927</v>
      </c>
    </row>
    <row r="104" customFormat="false" ht="12.75" hidden="false" customHeight="false" outlineLevel="0" collapsed="false">
      <c r="A104" s="44" t="n">
        <v>97</v>
      </c>
      <c r="B104" s="45" t="n">
        <f aca="false">('Pp a Np'!B$6/'Pp a Np'!B104*12)</f>
        <v>6678.59614089037</v>
      </c>
      <c r="C104" s="24" t="n">
        <f aca="false">('Pp a Np'!C$6/'Pp a Np'!C104*12)</f>
        <v>5540.63918753216</v>
      </c>
      <c r="D104" s="24" t="n">
        <f aca="false">('Pp a Np'!D$6/'Pp a Np'!D104*12)</f>
        <v>6884.68809073724</v>
      </c>
      <c r="E104" s="24" t="n">
        <f aca="false">('Pp a Np'!E$6/'Pp a Np'!E104*12)</f>
        <v>9924.29792429792</v>
      </c>
      <c r="F104" s="24" t="n">
        <f aca="false">('Pp a Np'!F$6/'Pp a Np'!F104*12)</f>
        <v>13400</v>
      </c>
      <c r="G104" s="24" t="n">
        <f aca="false">('Pp a Np'!G$6/'Pp a Np'!G104*12)</f>
        <v>14336.5003006615</v>
      </c>
      <c r="H104" s="24" t="n">
        <f aca="false">('Pp a Np'!H$6/'Pp a Np'!H104*12)</f>
        <v>15318.9129161843</v>
      </c>
      <c r="I104" s="24" t="n">
        <f aca="false">('Pp a Np'!I$6/'Pp a Np'!I104*12)</f>
        <v>5266.49550706033</v>
      </c>
      <c r="J104" s="24" t="n">
        <f aca="false">('Pp a Np'!J$6/'Pp a Np'!J104*12)</f>
        <v>4836.72</v>
      </c>
      <c r="K104" s="24" t="n">
        <f aca="false">('Pp a Np'!K$6/'Pp a Np'!K104*12)</f>
        <v>4995.67694234576</v>
      </c>
      <c r="L104" s="24" t="n">
        <f aca="false">('Pp a Np'!L$6/'Pp a Np'!L104*12)</f>
        <v>5760</v>
      </c>
      <c r="M104" s="24" t="n">
        <f aca="false">('Pp a Np'!M$6/'Pp a Np'!M104*12)</f>
        <v>5475.84844675884</v>
      </c>
      <c r="N104" s="24" t="n">
        <f aca="false">('Pp a Np'!N$6/'Pp a Np'!N104*12)</f>
        <v>7711.4938928907</v>
      </c>
      <c r="O104" s="25" t="n">
        <f aca="false">('Pp a Np'!O$6/'Pp a Np'!O104*12)</f>
        <v>13301.2945902085</v>
      </c>
      <c r="P104" s="26" t="n">
        <f aca="false">SUM(B104:O104)/COUNTIF(B104:O104,"&gt;0")</f>
        <v>8530.79742425482</v>
      </c>
    </row>
    <row r="105" customFormat="false" ht="12.75" hidden="false" customHeight="false" outlineLevel="0" collapsed="false">
      <c r="A105" s="44" t="n">
        <v>98</v>
      </c>
      <c r="B105" s="45" t="n">
        <f aca="false">('Pp a Np'!B$6/'Pp a Np'!B105*12)</f>
        <v>6662.39693967831</v>
      </c>
      <c r="C105" s="24" t="n">
        <f aca="false">('Pp a Np'!C$6/'Pp a Np'!C105*12)</f>
        <v>5534.76118744509</v>
      </c>
      <c r="D105" s="24" t="n">
        <f aca="false">('Pp a Np'!D$6/'Pp a Np'!D105*12)</f>
        <v>6854.72297376779</v>
      </c>
      <c r="E105" s="24" t="n">
        <f aca="false">('Pp a Np'!E$6/'Pp a Np'!E105*12)</f>
        <v>9916.22610817405</v>
      </c>
      <c r="F105" s="24" t="n">
        <f aca="false">('Pp a Np'!F$6/'Pp a Np'!F105*12)</f>
        <v>13400</v>
      </c>
      <c r="G105" s="24" t="n">
        <f aca="false">('Pp a Np'!G$6/'Pp a Np'!G105*12)</f>
        <v>14327.8846153846</v>
      </c>
      <c r="H105" s="24" t="n">
        <f aca="false">('Pp a Np'!H$6/'Pp a Np'!H105*12)</f>
        <v>15277.1438809858</v>
      </c>
      <c r="I105" s="24" t="n">
        <f aca="false">('Pp a Np'!I$6/'Pp a Np'!I105*12)</f>
        <v>5249.64811260397</v>
      </c>
      <c r="J105" s="24" t="n">
        <f aca="false">('Pp a Np'!J$6/'Pp a Np'!J105*12)</f>
        <v>4836.72</v>
      </c>
      <c r="K105" s="24" t="n">
        <f aca="false">('Pp a Np'!K$6/'Pp a Np'!K105*12)</f>
        <v>4978.67971250831</v>
      </c>
      <c r="L105" s="24" t="n">
        <f aca="false">('Pp a Np'!L$6/'Pp a Np'!L105*12)</f>
        <v>5737.18546132339</v>
      </c>
      <c r="M105" s="24" t="n">
        <f aca="false">('Pp a Np'!M$6/'Pp a Np'!M105*12)</f>
        <v>5457.35185558016</v>
      </c>
      <c r="N105" s="24" t="n">
        <f aca="false">('Pp a Np'!N$6/'Pp a Np'!N105*12)</f>
        <v>7704.25531914894</v>
      </c>
      <c r="O105" s="25" t="n">
        <f aca="false">('Pp a Np'!O$6/'Pp a Np'!O105*12)</f>
        <v>13251.778171727</v>
      </c>
      <c r="P105" s="26" t="n">
        <f aca="false">SUM(B105:O105)/COUNTIF(B105:O105,"&gt;0")</f>
        <v>8513.48245273767</v>
      </c>
    </row>
    <row r="106" customFormat="false" ht="12.75" hidden="false" customHeight="false" outlineLevel="0" collapsed="false">
      <c r="A106" s="44" t="n">
        <v>99</v>
      </c>
      <c r="B106" s="45" t="n">
        <f aca="false">('Pp a Np'!B$6/'Pp a Np'!B106*12)</f>
        <v>6646.43940577866</v>
      </c>
      <c r="C106" s="24" t="n">
        <f aca="false">('Pp a Np'!C$6/'Pp a Np'!C106*12)</f>
        <v>5528.95513314987</v>
      </c>
      <c r="D106" s="24" t="n">
        <f aca="false">('Pp a Np'!D$6/'Pp a Np'!D106*12)</f>
        <v>6825.01756851722</v>
      </c>
      <c r="E106" s="24" t="n">
        <f aca="false">('Pp a Np'!E$6/'Pp a Np'!E106*12)</f>
        <v>9912.19512195122</v>
      </c>
      <c r="F106" s="24" t="n">
        <f aca="false">('Pp a Np'!F$6/'Pp a Np'!F106*12)</f>
        <v>13400</v>
      </c>
      <c r="G106" s="24" t="n">
        <f aca="false">('Pp a Np'!G$6/'Pp a Np'!G106*12)</f>
        <v>14310.6842737095</v>
      </c>
      <c r="H106" s="24" t="n">
        <f aca="false">('Pp a Np'!H$6/'Pp a Np'!H106*12)</f>
        <v>15236.0226209726</v>
      </c>
      <c r="I106" s="24" t="n">
        <f aca="false">('Pp a Np'!I$6/'Pp a Np'!I106*12)</f>
        <v>5232.90816326531</v>
      </c>
      <c r="J106" s="24" t="n">
        <f aca="false">('Pp a Np'!J$6/'Pp a Np'!J106*12)</f>
        <v>4836.72</v>
      </c>
      <c r="K106" s="24" t="n">
        <f aca="false">('Pp a Np'!K$6/'Pp a Np'!K106*12)</f>
        <v>4962.09643437607</v>
      </c>
      <c r="L106" s="24" t="n">
        <f aca="false">('Pp a Np'!L$6/'Pp a Np'!L106*12)</f>
        <v>5714.55093989325</v>
      </c>
      <c r="M106" s="24" t="n">
        <f aca="false">('Pp a Np'!M$6/'Pp a Np'!M106*12)</f>
        <v>5439.10106347402</v>
      </c>
      <c r="N106" s="24" t="n">
        <f aca="false">('Pp a Np'!N$6/'Pp a Np'!N106*12)</f>
        <v>7697.03032197562</v>
      </c>
      <c r="O106" s="25" t="n">
        <f aca="false">('Pp a Np'!O$6/'Pp a Np'!O106*12)</f>
        <v>13203.1262056248</v>
      </c>
      <c r="P106" s="26" t="n">
        <f aca="false">SUM(B106:O106)/COUNTIF(B106:O106,"&gt;0")</f>
        <v>8496.06051804916</v>
      </c>
    </row>
    <row r="107" customFormat="false" ht="13.5" hidden="false" customHeight="false" outlineLevel="0" collapsed="false">
      <c r="A107" s="46" t="n">
        <v>100</v>
      </c>
      <c r="B107" s="47" t="n">
        <f aca="false">('Pp a Np'!B$6/'Pp a Np'!B107*12)</f>
        <v>6630.71736698905</v>
      </c>
      <c r="C107" s="28" t="n">
        <f aca="false">('Pp a Np'!C$6/'Pp a Np'!C107*12)</f>
        <v>5523.21941796443</v>
      </c>
      <c r="D107" s="28" t="n">
        <f aca="false">('Pp a Np'!D$6/'Pp a Np'!D107*12)</f>
        <v>6795.56851311953</v>
      </c>
      <c r="E107" s="28" t="n">
        <f aca="false">('Pp a Np'!E$6/'Pp a Np'!E107*12)</f>
        <v>9908.16741162129</v>
      </c>
      <c r="F107" s="28" t="n">
        <f aca="false">('Pp a Np'!F$6/'Pp a Np'!F107*12)</f>
        <v>13400</v>
      </c>
      <c r="G107" s="28" t="n">
        <f aca="false">('Pp a Np'!G$6/'Pp a Np'!G107*12)</f>
        <v>14302.099580084</v>
      </c>
      <c r="H107" s="28" t="n">
        <f aca="false">('Pp a Np'!H$6/'Pp a Np'!H107*12)</f>
        <v>15195.5334273836</v>
      </c>
      <c r="I107" s="28" t="n">
        <f aca="false">('Pp a Np'!I$6/'Pp a Np'!I107*12)</f>
        <v>5216.27463445645</v>
      </c>
      <c r="J107" s="28" t="n">
        <f aca="false">('Pp a Np'!J$6/'Pp a Np'!J107*12)</f>
        <v>4836.72</v>
      </c>
      <c r="K107" s="28" t="n">
        <f aca="false">('Pp a Np'!K$6/'Pp a Np'!K107*12)</f>
        <v>4945.72217111316</v>
      </c>
      <c r="L107" s="28" t="n">
        <f aca="false">('Pp a Np'!L$6/'Pp a Np'!L107*12)</f>
        <v>5693.41040462428</v>
      </c>
      <c r="M107" s="28" t="n">
        <f aca="false">('Pp a Np'!M$6/'Pp a Np'!M107*12)</f>
        <v>5421.09239589352</v>
      </c>
      <c r="N107" s="28" t="n">
        <f aca="false">('Pp a Np'!N$6/'Pp a Np'!N107*12)</f>
        <v>7687.41804558227</v>
      </c>
      <c r="O107" s="29" t="n">
        <f aca="false">('Pp a Np'!O$6/'Pp a Np'!O107*12)</f>
        <v>13155.3138076837</v>
      </c>
      <c r="P107" s="30" t="n">
        <f aca="false">SUM(B107:O107)/COUNTIF(B107:O107,"&gt;0")</f>
        <v>8479.37551260823</v>
      </c>
    </row>
    <row r="108" customFormat="false" ht="12.75" hidden="false" customHeight="false" outlineLevel="0" collapsed="false">
      <c r="A108" s="41" t="n">
        <v>101</v>
      </c>
      <c r="B108" s="42" t="n">
        <f aca="false">('Pp a Np'!B$6/'Pp a Np'!B108*12)</f>
        <v>6615.22487172433</v>
      </c>
      <c r="C108" s="19" t="n">
        <f aca="false">('Pp a Np'!C$6/'Pp a Np'!C108*12)</f>
        <v>5517.55248687245</v>
      </c>
      <c r="D108" s="19" t="n">
        <f aca="false">('Pp a Np'!D$6/'Pp a Np'!D108*12)</f>
        <v>6766.37250348351</v>
      </c>
      <c r="E108" s="19" t="n">
        <f aca="false">('Pp a Np'!E$6/'Pp a Np'!E108*12)</f>
        <v>9904.14297319253</v>
      </c>
      <c r="F108" s="24" t="n">
        <f aca="false">('Pp a Np'!F$6/'Pp a Np'!F108*12)</f>
        <v>13400</v>
      </c>
      <c r="G108" s="19" t="n">
        <f aca="false">('Pp a Np'!G$6/'Pp a Np'!G108*12)</f>
        <v>14293.5251798561</v>
      </c>
      <c r="H108" s="50" t="n">
        <f aca="false">('Pp a Np'!H$6/'Pp a Np'!H108*12)</f>
        <v>15125.4092063119</v>
      </c>
      <c r="I108" s="19" t="n">
        <f aca="false">('Pp a Np'!I$6/'Pp a Np'!I108*12)</f>
        <v>5199.74651457541</v>
      </c>
      <c r="J108" s="24" t="n">
        <f aca="false">('Pp a Np'!J$6/'Pp a Np'!J108*12)</f>
        <v>4836.72</v>
      </c>
      <c r="K108" s="19" t="n">
        <f aca="false">('Pp a Np'!K$6/'Pp a Np'!K108*12)</f>
        <v>4929.65214791189</v>
      </c>
      <c r="L108" s="19" t="n">
        <f aca="false">('Pp a Np'!L$6/'Pp a Np'!L108*12)</f>
        <v>5672.42570836213</v>
      </c>
      <c r="M108" s="19" t="n">
        <f aca="false">('Pp a Np'!M$6/'Pp a Np'!M108*12)</f>
        <v>5403.56161956233</v>
      </c>
      <c r="N108" s="19" t="n">
        <f aca="false">('Pp a Np'!N$6/'Pp a Np'!N108*12)</f>
        <v>7680.22457891453</v>
      </c>
      <c r="O108" s="51" t="n">
        <f aca="false">('Pp a Np'!O$6/'Pp a Np'!O108*12)</f>
        <v>13108.3170782901</v>
      </c>
      <c r="P108" s="21" t="n">
        <f aca="false">SUM(B108:O108)/COUNTIF(B108:O108,"&gt;0")</f>
        <v>8460.91963350409</v>
      </c>
    </row>
    <row r="109" customFormat="false" ht="12.75" hidden="false" customHeight="false" outlineLevel="0" collapsed="false">
      <c r="A109" s="44" t="n">
        <v>102</v>
      </c>
      <c r="B109" s="45" t="n">
        <f aca="false">('Pp a Np'!B$6/'Pp a Np'!B109*12)</f>
        <v>6599.95617894564</v>
      </c>
      <c r="C109" s="24" t="n">
        <f aca="false">('Pp a Np'!C$6/'Pp a Np'!C109*12)</f>
        <v>5511.95283436578</v>
      </c>
      <c r="D109" s="24" t="n">
        <f aca="false">('Pp a Np'!D$6/'Pp a Np'!D109*12)</f>
        <v>6737.42629205688</v>
      </c>
      <c r="E109" s="24" t="n">
        <f aca="false">('Pp a Np'!E$6/'Pp a Np'!E109*12)</f>
        <v>9896.1038961039</v>
      </c>
      <c r="F109" s="24" t="n">
        <f aca="false">('Pp a Np'!F$6/'Pp a Np'!F109*12)</f>
        <v>13400</v>
      </c>
      <c r="G109" s="24" t="n">
        <f aca="false">('Pp a Np'!G$6/'Pp a Np'!G109*12)</f>
        <v>14284.9610545237</v>
      </c>
      <c r="H109" s="24" t="n">
        <f aca="false">('Pp a Np'!H$6/'Pp a Np'!H109*12)</f>
        <v>15056.6106587783</v>
      </c>
      <c r="I109" s="24" t="n">
        <f aca="false">('Pp a Np'!I$6/'Pp a Np'!I109*12)</f>
        <v>5184.41449031171</v>
      </c>
      <c r="J109" s="24" t="n">
        <f aca="false">('Pp a Np'!J$6/'Pp a Np'!J109*12)</f>
        <v>4836.72</v>
      </c>
      <c r="K109" s="24" t="n">
        <f aca="false">('Pp a Np'!K$6/'Pp a Np'!K109*12)</f>
        <v>4913.88149266781</v>
      </c>
      <c r="L109" s="24" t="n">
        <f aca="false">('Pp a Np'!L$6/'Pp a Np'!L109*12)</f>
        <v>5650.29830197338</v>
      </c>
      <c r="M109" s="24" t="n">
        <f aca="false">('Pp a Np'!M$6/'Pp a Np'!M109*12)</f>
        <v>5386.14386011392</v>
      </c>
      <c r="N109" s="24" t="n">
        <f aca="false">('Pp a Np'!N$6/'Pp a Np'!N109*12)</f>
        <v>7673.0445621689</v>
      </c>
      <c r="O109" s="25" t="n">
        <f aca="false">('Pp a Np'!O$6/'Pp a Np'!O109*12)</f>
        <v>13062.1130532264</v>
      </c>
      <c r="P109" s="26" t="n">
        <f aca="false">SUM(B109:O109)/COUNTIF(B109:O109,"&gt;0")</f>
        <v>8442.40190537401</v>
      </c>
    </row>
    <row r="110" customFormat="false" ht="12.75" hidden="false" customHeight="false" outlineLevel="0" collapsed="false">
      <c r="A110" s="44" t="n">
        <v>103</v>
      </c>
      <c r="B110" s="45" t="n">
        <f aca="false">('Pp a Np'!B$6/'Pp a Np'!B110*12)</f>
        <v>6584.90574864638</v>
      </c>
      <c r="C110" s="24" t="n">
        <f aca="false">('Pp a Np'!C$6/'Pp a Np'!C110*12)</f>
        <v>5506.41900239723</v>
      </c>
      <c r="D110" s="24" t="n">
        <f aca="false">('Pp a Np'!D$6/'Pp a Np'!D110*12)</f>
        <v>6708.72668662215</v>
      </c>
      <c r="E110" s="24" t="n">
        <f aca="false">('Pp a Np'!E$6/'Pp a Np'!E110*12)</f>
        <v>9892.0892494929</v>
      </c>
      <c r="F110" s="24" t="n">
        <f aca="false">('Pp a Np'!F$6/'Pp a Np'!F110*12)</f>
        <v>13400</v>
      </c>
      <c r="G110" s="24" t="n">
        <f aca="false">('Pp a Np'!G$6/'Pp a Np'!G110*12)</f>
        <v>14276.4071856287</v>
      </c>
      <c r="H110" s="24" t="n">
        <f aca="false">('Pp a Np'!H$6/'Pp a Np'!H110*12)</f>
        <v>14989.0972985453</v>
      </c>
      <c r="I110" s="24" t="n">
        <f aca="false">('Pp a Np'!I$6/'Pp a Np'!I110*12)</f>
        <v>5169.17261654767</v>
      </c>
      <c r="J110" s="24" t="n">
        <f aca="false">('Pp a Np'!J$6/'Pp a Np'!J110*12)</f>
        <v>4836.72</v>
      </c>
      <c r="K110" s="24" t="n">
        <f aca="false">('Pp a Np'!K$6/'Pp a Np'!K110*12)</f>
        <v>4898.3084419443</v>
      </c>
      <c r="L110" s="24" t="n">
        <f aca="false">('Pp a Np'!L$6/'Pp a Np'!L110*12)</f>
        <v>5629.62962962963</v>
      </c>
      <c r="M110" s="24" t="n">
        <f aca="false">('Pp a Np'!M$6/'Pp a Np'!M110*12)</f>
        <v>5369.07434306087</v>
      </c>
      <c r="N110" s="24" t="n">
        <f aca="false">('Pp a Np'!N$6/'Pp a Np'!N110*12)</f>
        <v>7665.87795765878</v>
      </c>
      <c r="O110" s="25" t="n">
        <f aca="false">('Pp a Np'!O$6/'Pp a Np'!O110*12)</f>
        <v>13016.6796574178</v>
      </c>
      <c r="P110" s="26" t="n">
        <f aca="false">SUM(B110:O110)/COUNTIF(B110:O110,"&gt;0")</f>
        <v>8424.50770125656</v>
      </c>
    </row>
    <row r="111" customFormat="false" ht="12.75" hidden="false" customHeight="false" outlineLevel="0" collapsed="false">
      <c r="A111" s="44" t="n">
        <v>104</v>
      </c>
      <c r="B111" s="45" t="n">
        <f aca="false">('Pp a Np'!B$6/'Pp a Np'!B111*12)</f>
        <v>6570.06823285917</v>
      </c>
      <c r="C111" s="24" t="n">
        <f aca="false">('Pp a Np'!C$6/'Pp a Np'!C111*12)</f>
        <v>5500.94957843708</v>
      </c>
      <c r="D111" s="24" t="n">
        <f aca="false">('Pp a Np'!D$6/'Pp a Np'!D111*12)</f>
        <v>6680.27054912301</v>
      </c>
      <c r="E111" s="24" t="n">
        <f aca="false">('Pp a Np'!E$6/'Pp a Np'!E111*12)</f>
        <v>9888.07785888078</v>
      </c>
      <c r="F111" s="24" t="n">
        <f aca="false">('Pp a Np'!F$6/'Pp a Np'!F111*12)</f>
        <v>13400</v>
      </c>
      <c r="G111" s="24" t="n">
        <f aca="false">('Pp a Np'!G$6/'Pp a Np'!G111*12)</f>
        <v>14267.8635547576</v>
      </c>
      <c r="H111" s="24" t="n">
        <f aca="false">('Pp a Np'!H$6/'Pp a Np'!H111*12)</f>
        <v>14922.8303223501</v>
      </c>
      <c r="I111" s="24" t="n">
        <f aca="false">('Pp a Np'!I$6/'Pp a Np'!I111*12)</f>
        <v>5154.02010050251</v>
      </c>
      <c r="J111" s="24" t="n">
        <f aca="false">('Pp a Np'!J$6/'Pp a Np'!J111*12)</f>
        <v>4836.72</v>
      </c>
      <c r="K111" s="24" t="n">
        <f aca="false">('Pp a Np'!K$6/'Pp a Np'!K111*12)</f>
        <v>4882.93020041465</v>
      </c>
      <c r="L111" s="24" t="n">
        <f aca="false">('Pp a Np'!L$6/'Pp a Np'!L111*12)</f>
        <v>5610.38961038961</v>
      </c>
      <c r="M111" s="24" t="n">
        <f aca="false">('Pp a Np'!M$6/'Pp a Np'!M111*12)</f>
        <v>5352.34752084248</v>
      </c>
      <c r="N111" s="24" t="n">
        <f aca="false">('Pp a Np'!N$6/'Pp a Np'!N111*12)</f>
        <v>7658.72472783826</v>
      </c>
      <c r="O111" s="25" t="n">
        <f aca="false">('Pp a Np'!O$6/'Pp a Np'!O111*12)</f>
        <v>12971.9956614313</v>
      </c>
      <c r="P111" s="26" t="n">
        <f aca="false">SUM(B111:O111)/COUNTIF(B111:O111,"&gt;0")</f>
        <v>8406.94199413047</v>
      </c>
    </row>
    <row r="112" customFormat="false" ht="12.75" hidden="false" customHeight="false" outlineLevel="0" collapsed="false">
      <c r="A112" s="44" t="n">
        <v>105</v>
      </c>
      <c r="B112" s="45" t="n">
        <f aca="false">('Pp a Np'!B$6/'Pp a Np'!B112*12)</f>
        <v>6555.4384671502</v>
      </c>
      <c r="C112" s="24" t="n">
        <f aca="false">('Pp a Np'!C$6/'Pp a Np'!C112*12)</f>
        <v>5495.54319362711</v>
      </c>
      <c r="D112" s="24" t="n">
        <f aca="false">('Pp a Np'!D$6/'Pp a Np'!D112*12)</f>
        <v>6652.05479452055</v>
      </c>
      <c r="E112" s="24" t="n">
        <f aca="false">('Pp a Np'!E$6/'Pp a Np'!E112*12)</f>
        <v>9884.06972030807</v>
      </c>
      <c r="F112" s="24" t="n">
        <f aca="false">('Pp a Np'!F$6/'Pp a Np'!F112*12)</f>
        <v>13400</v>
      </c>
      <c r="G112" s="24" t="n">
        <f aca="false">('Pp a Np'!G$6/'Pp a Np'!G112*12)</f>
        <v>14259.3301435407</v>
      </c>
      <c r="H112" s="24" t="n">
        <f aca="false">('Pp a Np'!H$6/'Pp a Np'!H112*12)</f>
        <v>14857.7725220565</v>
      </c>
      <c r="I112" s="24" t="n">
        <f aca="false">('Pp a Np'!I$6/'Pp a Np'!I112*12)</f>
        <v>5138.95615866388</v>
      </c>
      <c r="J112" s="24" t="n">
        <f aca="false">('Pp a Np'!J$6/'Pp a Np'!J112*12)</f>
        <v>4836.72</v>
      </c>
      <c r="K112" s="24" t="n">
        <f aca="false">('Pp a Np'!K$6/'Pp a Np'!K112*12)</f>
        <v>4867.83984882485</v>
      </c>
      <c r="L112" s="24" t="n">
        <f aca="false">('Pp a Np'!L$6/'Pp a Np'!L112*12)</f>
        <v>5590.0113507378</v>
      </c>
      <c r="M112" s="24" t="n">
        <f aca="false">('Pp a Np'!M$6/'Pp a Np'!M112*12)</f>
        <v>5335.72459647435</v>
      </c>
      <c r="N112" s="24" t="n">
        <f aca="false">('Pp a Np'!N$6/'Pp a Np'!N112*12)</f>
        <v>7649.20782851817</v>
      </c>
      <c r="O112" s="25" t="n">
        <f aca="false">('Pp a Np'!O$6/'Pp a Np'!O112*12)</f>
        <v>12928.0406405322</v>
      </c>
      <c r="P112" s="26" t="n">
        <f aca="false">SUM(B112:O112)/COUNTIF(B112:O112,"&gt;0")</f>
        <v>8389.33637606817</v>
      </c>
    </row>
    <row r="113" customFormat="false" ht="12.75" hidden="false" customHeight="false" outlineLevel="0" collapsed="false">
      <c r="A113" s="44" t="n">
        <v>106</v>
      </c>
      <c r="B113" s="45" t="n">
        <f aca="false">('Pp a Np'!B$6/'Pp a Np'!B113*12)</f>
        <v>6541.01146257025</v>
      </c>
      <c r="C113" s="24" t="n">
        <f aca="false">('Pp a Np'!C$6/'Pp a Np'!C113*12)</f>
        <v>5490.1985210264</v>
      </c>
      <c r="D113" s="24" t="n">
        <f aca="false">('Pp a Np'!D$6/'Pp a Np'!D113*12)</f>
        <v>6624.0763896783</v>
      </c>
      <c r="E113" s="24" t="n">
        <f aca="false">('Pp a Np'!E$6/'Pp a Np'!E113*12)</f>
        <v>9880.06482982172</v>
      </c>
      <c r="F113" s="24" t="n">
        <f aca="false">('Pp a Np'!F$6/'Pp a Np'!F113*12)</f>
        <v>13400</v>
      </c>
      <c r="G113" s="24" t="n">
        <f aca="false">('Pp a Np'!G$6/'Pp a Np'!G113*12)</f>
        <v>14242.29390681</v>
      </c>
      <c r="H113" s="24" t="n">
        <f aca="false">('Pp a Np'!H$6/'Pp a Np'!H113*12)</f>
        <v>14793.8882022998</v>
      </c>
      <c r="I113" s="24" t="n">
        <f aca="false">('Pp a Np'!I$6/'Pp a Np'!I113*12)</f>
        <v>5123.98001665279</v>
      </c>
      <c r="J113" s="24" t="n">
        <f aca="false">('Pp a Np'!J$6/'Pp a Np'!J113*12)</f>
        <v>4836.72</v>
      </c>
      <c r="K113" s="24" t="n">
        <f aca="false">('Pp a Np'!K$6/'Pp a Np'!K113*12)</f>
        <v>4853.03294934945</v>
      </c>
      <c r="L113" s="24" t="n">
        <f aca="false">('Pp a Np'!L$6/'Pp a Np'!L113*12)</f>
        <v>5569.7805926261</v>
      </c>
      <c r="M113" s="24" t="n">
        <f aca="false">('Pp a Np'!M$6/'Pp a Np'!M113*12)</f>
        <v>5319.55256099954</v>
      </c>
      <c r="N113" s="24" t="n">
        <f aca="false">('Pp a Np'!N$6/'Pp a Np'!N113*12)</f>
        <v>7642.08566108008</v>
      </c>
      <c r="O113" s="25" t="n">
        <f aca="false">('Pp a Np'!O$6/'Pp a Np'!O113*12)</f>
        <v>12884.7949361271</v>
      </c>
      <c r="P113" s="26" t="n">
        <f aca="false">SUM(B113:O113)/COUNTIF(B113:O113,"&gt;0")</f>
        <v>8371.53428778868</v>
      </c>
    </row>
    <row r="114" customFormat="false" ht="12.75" hidden="false" customHeight="false" outlineLevel="0" collapsed="false">
      <c r="A114" s="44" t="n">
        <v>107</v>
      </c>
      <c r="B114" s="45" t="n">
        <f aca="false">('Pp a Np'!B$6/'Pp a Np'!B114*12)</f>
        <v>6526.78239803352</v>
      </c>
      <c r="C114" s="24" t="n">
        <f aca="false">('Pp a Np'!C$6/'Pp a Np'!C114*12)</f>
        <v>5484.91427394343</v>
      </c>
      <c r="D114" s="24" t="n">
        <f aca="false">('Pp a Np'!D$6/'Pp a Np'!D114*12)</f>
        <v>6596.3323522753</v>
      </c>
      <c r="E114" s="24" t="n">
        <f aca="false">('Pp a Np'!E$6/'Pp a Np'!E114*12)</f>
        <v>9872.06477732793</v>
      </c>
      <c r="F114" s="24" t="n">
        <f aca="false">('Pp a Np'!F$6/'Pp a Np'!F114*12)</f>
        <v>13400</v>
      </c>
      <c r="G114" s="24" t="n">
        <f aca="false">('Pp a Np'!G$6/'Pp a Np'!G114*12)</f>
        <v>14233.7910447761</v>
      </c>
      <c r="H114" s="24" t="n">
        <f aca="false">('Pp a Np'!H$6/'Pp a Np'!H114*12)</f>
        <v>14731.1431032226</v>
      </c>
      <c r="I114" s="24" t="n">
        <f aca="false">('Pp a Np'!I$6/'Pp a Np'!I114*12)</f>
        <v>5110.15154660577</v>
      </c>
      <c r="J114" s="24" t="n">
        <f aca="false">('Pp a Np'!J$6/'Pp a Np'!J114*12)</f>
        <v>4836.72</v>
      </c>
      <c r="K114" s="24" t="n">
        <f aca="false">('Pp a Np'!K$6/'Pp a Np'!K114*12)</f>
        <v>4838.41051828374</v>
      </c>
      <c r="L114" s="24" t="n">
        <f aca="false">('Pp a Np'!L$6/'Pp a Np'!L114*12)</f>
        <v>5550.94679891795</v>
      </c>
      <c r="M114" s="24" t="n">
        <f aca="false">('Pp a Np'!M$6/'Pp a Np'!M114*12)</f>
        <v>5303.47826086957</v>
      </c>
      <c r="N114" s="24" t="n">
        <f aca="false">('Pp a Np'!N$6/'Pp a Np'!N114*12)</f>
        <v>7634.97674418605</v>
      </c>
      <c r="O114" s="25" t="n">
        <f aca="false">('Pp a Np'!O$6/'Pp a Np'!O114*12)</f>
        <v>12842.2396194279</v>
      </c>
      <c r="P114" s="26" t="n">
        <f aca="false">SUM(B114:O114)/COUNTIF(B114:O114,"&gt;0")</f>
        <v>8354.42510270499</v>
      </c>
    </row>
    <row r="115" customFormat="false" ht="12.75" hidden="false" customHeight="false" outlineLevel="0" collapsed="false">
      <c r="A115" s="44" t="n">
        <v>108</v>
      </c>
      <c r="B115" s="45" t="n">
        <f aca="false">('Pp a Np'!B$6/'Pp a Np'!B115*12)</f>
        <v>6512.74661309773</v>
      </c>
      <c r="C115" s="24" t="n">
        <f aca="false">('Pp a Np'!C$6/'Pp a Np'!C115*12)</f>
        <v>5479.68920434962</v>
      </c>
      <c r="D115" s="24" t="n">
        <f aca="false">('Pp a Np'!D$6/'Pp a Np'!D115*12)</f>
        <v>6568.81974974636</v>
      </c>
      <c r="E115" s="24" t="n">
        <f aca="false">('Pp a Np'!E$6/'Pp a Np'!E115*12)</f>
        <v>9868.06960744638</v>
      </c>
      <c r="F115" s="24" t="n">
        <f aca="false">('Pp a Np'!F$6/'Pp a Np'!F115*12)</f>
        <v>13400</v>
      </c>
      <c r="G115" s="24" t="n">
        <f aca="false">('Pp a Np'!G$6/'Pp a Np'!G115*12)</f>
        <v>14225.2983293556</v>
      </c>
      <c r="H115" s="24" t="n">
        <f aca="false">('Pp a Np'!H$6/'Pp a Np'!H115*12)</f>
        <v>14669.504327939</v>
      </c>
      <c r="I115" s="24" t="n">
        <f aca="false">('Pp a Np'!I$6/'Pp a Np'!I115*12)</f>
        <v>5096.39751552795</v>
      </c>
      <c r="J115" s="24" t="n">
        <f aca="false">('Pp a Np'!J$6/'Pp a Np'!J115*12)</f>
        <v>4836.72</v>
      </c>
      <c r="K115" s="24" t="n">
        <f aca="false">('Pp a Np'!K$6/'Pp a Np'!K115*12)</f>
        <v>4823.97003745318</v>
      </c>
      <c r="L115" s="24" t="n">
        <f aca="false">('Pp a Np'!L$6/'Pp a Np'!L115*12)</f>
        <v>5532.23994607953</v>
      </c>
      <c r="M115" s="24" t="n">
        <f aca="false">('Pp a Np'!M$6/'Pp a Np'!M115*12)</f>
        <v>5287.73002145783</v>
      </c>
      <c r="N115" s="24" t="n">
        <f aca="false">('Pp a Np'!N$6/'Pp a Np'!N115*12)</f>
        <v>7627.88104089219</v>
      </c>
      <c r="O115" s="25" t="n">
        <f aca="false">('Pp a Np'!O$6/'Pp a Np'!O115*12)</f>
        <v>12800.3564571907</v>
      </c>
      <c r="P115" s="26" t="n">
        <f aca="false">SUM(B115:O115)/COUNTIF(B115:O115,"&gt;0")</f>
        <v>8337.81591789544</v>
      </c>
    </row>
    <row r="116" customFormat="false" ht="12.75" hidden="false" customHeight="false" outlineLevel="0" collapsed="false">
      <c r="A116" s="44" t="n">
        <v>109</v>
      </c>
      <c r="B116" s="45" t="n">
        <f aca="false">('Pp a Np'!B$6/'Pp a Np'!B116*12)</f>
        <v>6498.8996011207</v>
      </c>
      <c r="C116" s="24" t="n">
        <f aca="false">('Pp a Np'!C$6/'Pp a Np'!C116*12)</f>
        <v>5474.52210136941</v>
      </c>
      <c r="D116" s="24" t="n">
        <f aca="false">('Pp a Np'!D$6/'Pp a Np'!D116*12)</f>
        <v>6541.53569824877</v>
      </c>
      <c r="E116" s="24" t="n">
        <f aca="false">('Pp a Np'!E$6/'Pp a Np'!E116*12)</f>
        <v>9864.07766990291</v>
      </c>
      <c r="F116" s="24" t="n">
        <f aca="false">('Pp a Np'!F$6/'Pp a Np'!F116*12)</f>
        <v>13400</v>
      </c>
      <c r="G116" s="24" t="n">
        <f aca="false">('Pp a Np'!G$6/'Pp a Np'!G116*12)</f>
        <v>14216.8157423971</v>
      </c>
      <c r="H116" s="24" t="n">
        <f aca="false">('Pp a Np'!H$6/'Pp a Np'!H116*12)</f>
        <v>14608.9402743897</v>
      </c>
      <c r="I116" s="24" t="n">
        <f aca="false">('Pp a Np'!I$6/'Pp a Np'!I116*12)</f>
        <v>5082.71732397274</v>
      </c>
      <c r="J116" s="24" t="n">
        <f aca="false">('Pp a Np'!J$6/'Pp a Np'!J116*12)</f>
        <v>4836.72</v>
      </c>
      <c r="K116" s="24" t="n">
        <f aca="false">('Pp a Np'!K$6/'Pp a Np'!K116*12)</f>
        <v>4809.80258679374</v>
      </c>
      <c r="L116" s="24" t="n">
        <f aca="false">('Pp a Np'!L$6/'Pp a Np'!L116*12)</f>
        <v>5513.65875503807</v>
      </c>
      <c r="M116" s="24" t="n">
        <f aca="false">('Pp a Np'!M$6/'Pp a Np'!M116*12)</f>
        <v>5272.18896548743</v>
      </c>
      <c r="N116" s="24" t="n">
        <f aca="false">('Pp a Np'!N$6/'Pp a Np'!N116*12)</f>
        <v>7620.79851439183</v>
      </c>
      <c r="O116" s="25" t="n">
        <f aca="false">('Pp a Np'!O$6/'Pp a Np'!O116*12)</f>
        <v>12759.1278793896</v>
      </c>
      <c r="P116" s="26" t="n">
        <f aca="false">SUM(B116:O116)/COUNTIF(B116:O116,"&gt;0")</f>
        <v>8321.414650893</v>
      </c>
    </row>
    <row r="117" customFormat="false" ht="13.5" hidden="false" customHeight="false" outlineLevel="0" collapsed="false">
      <c r="A117" s="46" t="n">
        <v>110</v>
      </c>
      <c r="B117" s="47" t="n">
        <f aca="false">('Pp a Np'!B$6/'Pp a Np'!B117*12)</f>
        <v>6485.23700277043</v>
      </c>
      <c r="C117" s="28" t="n">
        <f aca="false">('Pp a Np'!C$6/'Pp a Np'!C117*12)</f>
        <v>5469.41178984275</v>
      </c>
      <c r="D117" s="28" t="n">
        <f aca="false">('Pp a Np'!D$6/'Pp a Np'!D117*12)</f>
        <v>6514.47736165456</v>
      </c>
      <c r="E117" s="28" t="n">
        <f aca="false">('Pp a Np'!E$6/'Pp a Np'!E117*12)</f>
        <v>9860.08896077639</v>
      </c>
      <c r="F117" s="28" t="n">
        <f aca="false">('Pp a Np'!F$6/'Pp a Np'!F117*12)</f>
        <v>13400</v>
      </c>
      <c r="G117" s="28" t="n">
        <f aca="false">('Pp a Np'!G$6/'Pp a Np'!G117*12)</f>
        <v>14208.3432657926</v>
      </c>
      <c r="H117" s="28" t="n">
        <f aca="false">('Pp a Np'!H$6/'Pp a Np'!H117*12)</f>
        <v>14549.4205712793</v>
      </c>
      <c r="I117" s="28" t="n">
        <f aca="false">('Pp a Np'!I$6/'Pp a Np'!I117*12)</f>
        <v>5069.11037891269</v>
      </c>
      <c r="J117" s="28" t="n">
        <f aca="false">('Pp a Np'!J$6/'Pp a Np'!J117*12)</f>
        <v>4836.72</v>
      </c>
      <c r="K117" s="28" t="n">
        <f aca="false">('Pp a Np'!K$6/'Pp a Np'!K117*12)</f>
        <v>4795.9041191529</v>
      </c>
      <c r="L117" s="28" t="n">
        <f aca="false">('Pp a Np'!L$6/'Pp a Np'!L117*12)</f>
        <v>5495.20196384736</v>
      </c>
      <c r="M117" s="28" t="n">
        <f aca="false">('Pp a Np'!M$6/'Pp a Np'!M117*12)</f>
        <v>5256.85226685054</v>
      </c>
      <c r="N117" s="28" t="n">
        <f aca="false">('Pp a Np'!N$6/'Pp a Np'!N117*12)</f>
        <v>7613.72912801484</v>
      </c>
      <c r="O117" s="29" t="n">
        <f aca="false">('Pp a Np'!O$6/'Pp a Np'!O117*12)</f>
        <v>12718.5369486988</v>
      </c>
      <c r="P117" s="30" t="n">
        <f aca="false">SUM(B117:O117)/COUNTIF(B117:O117,"&gt;0")</f>
        <v>8305.21669697094</v>
      </c>
    </row>
    <row r="118" customFormat="false" ht="12.75" hidden="false" customHeight="false" outlineLevel="0" collapsed="false">
      <c r="A118" s="48" t="n">
        <v>111</v>
      </c>
      <c r="B118" s="49" t="n">
        <f aca="false">('Pp a Np'!B$6/'Pp a Np'!B118*12)</f>
        <v>6471.75459986733</v>
      </c>
      <c r="C118" s="50" t="n">
        <f aca="false">('Pp a Np'!C$6/'Pp a Np'!C118*12)</f>
        <v>5464.35712895571</v>
      </c>
      <c r="D118" s="50" t="n">
        <f aca="false">('Pp a Np'!D$6/'Pp a Np'!D118*12)</f>
        <v>6487.6419505678</v>
      </c>
      <c r="E118" s="50" t="n">
        <f aca="false">('Pp a Np'!E$6/'Pp a Np'!E118*12)</f>
        <v>9856.10347615198</v>
      </c>
      <c r="F118" s="24" t="n">
        <f aca="false">('Pp a Np'!F$6/'Pp a Np'!F118*12)</f>
        <v>13400</v>
      </c>
      <c r="G118" s="50" t="n">
        <f aca="false">('Pp a Np'!G$6/'Pp a Np'!G118*12)</f>
        <v>14199.8808814771</v>
      </c>
      <c r="H118" s="50" t="n">
        <f aca="false">('Pp a Np'!H$6/'Pp a Np'!H118*12)</f>
        <v>14490.9160178137</v>
      </c>
      <c r="I118" s="50" t="n">
        <f aca="false">('Pp a Np'!I$6/'Pp a Np'!I118*12)</f>
        <v>5055.57609365373</v>
      </c>
      <c r="J118" s="24" t="n">
        <f aca="false">('Pp a Np'!J$6/'Pp a Np'!J118*12)</f>
        <v>4836.72</v>
      </c>
      <c r="K118" s="50" t="n">
        <f aca="false">('Pp a Np'!K$6/'Pp a Np'!K118*12)</f>
        <v>4782.08574246321</v>
      </c>
      <c r="L118" s="50" t="n">
        <f aca="false">('Pp a Np'!L$6/'Pp a Np'!L118*12)</f>
        <v>5476.86832740214</v>
      </c>
      <c r="M118" s="50" t="n">
        <f aca="false">('Pp a Np'!M$6/'Pp a Np'!M118*12)</f>
        <v>5241.82978449109</v>
      </c>
      <c r="N118" s="50" t="n">
        <f aca="false">('Pp a Np'!N$6/'Pp a Np'!N118*12)</f>
        <v>7606.67284522706</v>
      </c>
      <c r="O118" s="51" t="n">
        <f aca="false">('Pp a Np'!O$6/'Pp a Np'!O118*12)</f>
        <v>12678.5673316656</v>
      </c>
      <c r="P118" s="21" t="n">
        <f aca="false">SUM(B118:O118)/COUNTIF(B118:O118,"&gt;0")</f>
        <v>8289.21244140975</v>
      </c>
    </row>
    <row r="119" customFormat="false" ht="12.75" hidden="false" customHeight="false" outlineLevel="0" collapsed="false">
      <c r="A119" s="44" t="n">
        <v>112</v>
      </c>
      <c r="B119" s="45" t="n">
        <f aca="false">('Pp a Np'!B$6/'Pp a Np'!B119*12)</f>
        <v>6458.44830953858</v>
      </c>
      <c r="C119" s="24" t="n">
        <f aca="false">('Pp a Np'!C$6/'Pp a Np'!C119*12)</f>
        <v>5459.35701093547</v>
      </c>
      <c r="D119" s="24" t="n">
        <f aca="false">('Pp a Np'!D$6/'Pp a Np'!D119*12)</f>
        <v>6461.026721366</v>
      </c>
      <c r="E119" s="24" t="n">
        <f aca="false">('Pp a Np'!E$6/'Pp a Np'!E119*12)</f>
        <v>9852.12121212121</v>
      </c>
      <c r="F119" s="24" t="n">
        <f aca="false">('Pp a Np'!F$6/'Pp a Np'!F119*12)</f>
        <v>13400</v>
      </c>
      <c r="G119" s="24" t="n">
        <f aca="false">('Pp a Np'!G$6/'Pp a Np'!G119*12)</f>
        <v>14191.4285714286</v>
      </c>
      <c r="H119" s="24" t="n">
        <f aca="false">('Pp a Np'!H$6/'Pp a Np'!H119*12)</f>
        <v>14433.3985269732</v>
      </c>
      <c r="I119" s="24" t="n">
        <f aca="false">('Pp a Np'!I$6/'Pp a Np'!I119*12)</f>
        <v>5043.14689612784</v>
      </c>
      <c r="J119" s="24" t="n">
        <f aca="false">('Pp a Np'!J$6/'Pp a Np'!J119*12)</f>
        <v>4836.72</v>
      </c>
      <c r="K119" s="24" t="n">
        <f aca="false">('Pp a Np'!K$6/'Pp a Np'!K119*12)</f>
        <v>4768.5306594678</v>
      </c>
      <c r="L119" s="24" t="n">
        <f aca="false">('Pp a Np'!L$6/'Pp a Np'!L119*12)</f>
        <v>5458.65661715806</v>
      </c>
      <c r="M119" s="24" t="n">
        <f aca="false">('Pp a Np'!M$6/'Pp a Np'!M119*12)</f>
        <v>5226.89291682736</v>
      </c>
      <c r="N119" s="24" t="n">
        <f aca="false">('Pp a Np'!N$6/'Pp a Np'!N119*12)</f>
        <v>7599.62962962963</v>
      </c>
      <c r="O119" s="25" t="n">
        <f aca="false">('Pp a Np'!O$6/'Pp a Np'!O119*12)</f>
        <v>12639.2032714646</v>
      </c>
      <c r="P119" s="26" t="n">
        <f aca="false">SUM(B119:O119)/COUNTIF(B119:O119,"&gt;0")</f>
        <v>8273.46859593131</v>
      </c>
    </row>
    <row r="120" customFormat="false" ht="12.75" hidden="false" customHeight="false" outlineLevel="0" collapsed="false">
      <c r="A120" s="44" t="n">
        <v>113</v>
      </c>
      <c r="B120" s="45" t="n">
        <f aca="false">('Pp a Np'!B$6/'Pp a Np'!B120*12)</f>
        <v>6445.31417866622</v>
      </c>
      <c r="C120" s="24" t="n">
        <f aca="false">('Pp a Np'!C$6/'Pp a Np'!C120*12)</f>
        <v>5454.41035980619</v>
      </c>
      <c r="D120" s="24" t="n">
        <f aca="false">('Pp a Np'!D$6/'Pp a Np'!D120*12)</f>
        <v>6434.62897526502</v>
      </c>
      <c r="E120" s="24" t="n">
        <f aca="false">('Pp a Np'!E$6/'Pp a Np'!E120*12)</f>
        <v>9848.1421647819</v>
      </c>
      <c r="F120" s="24" t="n">
        <f aca="false">('Pp a Np'!F$6/'Pp a Np'!F120*12)</f>
        <v>13400</v>
      </c>
      <c r="G120" s="24" t="n">
        <f aca="false">('Pp a Np'!G$6/'Pp a Np'!G120*12)</f>
        <v>14182.9863176681</v>
      </c>
      <c r="H120" s="24" t="n">
        <f aca="false">('Pp a Np'!H$6/'Pp a Np'!H120*12)</f>
        <v>14376.8410720823</v>
      </c>
      <c r="I120" s="24" t="n">
        <f aca="false">('Pp a Np'!I$6/'Pp a Np'!I120*12)</f>
        <v>5029.75071516142</v>
      </c>
      <c r="J120" s="24" t="n">
        <f aca="false">('Pp a Np'!J$6/'Pp a Np'!J120*12)</f>
        <v>4836.72</v>
      </c>
      <c r="K120" s="24" t="n">
        <f aca="false">('Pp a Np'!K$6/'Pp a Np'!K120*12)</f>
        <v>4755.14363727262</v>
      </c>
      <c r="L120" s="24" t="n">
        <f aca="false">('Pp a Np'!L$6/'Pp a Np'!L120*12)</f>
        <v>5440.56562085727</v>
      </c>
      <c r="M120" s="24" t="n">
        <f aca="false">('Pp a Np'!M$6/'Pp a Np'!M120*12)</f>
        <v>5212.26364704626</v>
      </c>
      <c r="N120" s="24" t="n">
        <f aca="false">('Pp a Np'!N$6/'Pp a Np'!N120*12)</f>
        <v>7592.59944495837</v>
      </c>
      <c r="O120" s="25" t="n">
        <f aca="false">('Pp a Np'!O$6/'Pp a Np'!O120*12)</f>
        <v>12600.4295621319</v>
      </c>
      <c r="P120" s="26" t="n">
        <f aca="false">SUM(B120:O120)/COUNTIF(B120:O120,"&gt;0")</f>
        <v>8257.84254969268</v>
      </c>
    </row>
    <row r="121" customFormat="false" ht="12.75" hidden="false" customHeight="false" outlineLevel="0" collapsed="false">
      <c r="A121" s="44" t="n">
        <v>114</v>
      </c>
      <c r="B121" s="45" t="n">
        <f aca="false">('Pp a Np'!B$6/'Pp a Np'!B121*12)</f>
        <v>6432.34837861154</v>
      </c>
      <c r="C121" s="24" t="n">
        <f aca="false">('Pp a Np'!C$6/'Pp a Np'!C121*12)</f>
        <v>5449.51613020221</v>
      </c>
      <c r="D121" s="24" t="n">
        <f aca="false">('Pp a Np'!D$6/'Pp a Np'!D121*12)</f>
        <v>6408.4460574068</v>
      </c>
      <c r="E121" s="24" t="n">
        <f aca="false">('Pp a Np'!E$6/'Pp a Np'!E121*12)</f>
        <v>9840.19370460048</v>
      </c>
      <c r="F121" s="24" t="n">
        <f aca="false">('Pp a Np'!F$6/'Pp a Np'!F121*12)</f>
        <v>13400</v>
      </c>
      <c r="G121" s="24" t="n">
        <f aca="false">('Pp a Np'!G$6/'Pp a Np'!G121*12)</f>
        <v>14166.1319073084</v>
      </c>
      <c r="H121" s="24" t="n">
        <f aca="false">('Pp a Np'!H$6/'Pp a Np'!H121*12)</f>
        <v>14321.2176364527</v>
      </c>
      <c r="I121" s="24" t="n">
        <f aca="false">('Pp a Np'!I$6/'Pp a Np'!I121*12)</f>
        <v>5017.44802282919</v>
      </c>
      <c r="J121" s="24" t="n">
        <f aca="false">('Pp a Np'!J$6/'Pp a Np'!J121*12)</f>
        <v>4836.72</v>
      </c>
      <c r="K121" s="24" t="n">
        <f aca="false">('Pp a Np'!K$6/'Pp a Np'!K121*12)</f>
        <v>4742.01342281879</v>
      </c>
      <c r="L121" s="24" t="n">
        <f aca="false">('Pp a Np'!L$6/'Pp a Np'!L121*12)</f>
        <v>5423.78854625551</v>
      </c>
      <c r="M121" s="24" t="n">
        <f aca="false">('Pp a Np'!M$6/'Pp a Np'!M121*12)</f>
        <v>5197.8267817194</v>
      </c>
      <c r="N121" s="24" t="n">
        <f aca="false">('Pp a Np'!N$6/'Pp a Np'!N121*12)</f>
        <v>7585.58225508318</v>
      </c>
      <c r="O121" s="25" t="n">
        <f aca="false">('Pp a Np'!O$6/'Pp a Np'!O121*12)</f>
        <v>12562.2315241861</v>
      </c>
      <c r="P121" s="26" t="n">
        <f aca="false">SUM(B121:O121)/COUNTIF(B121:O121,"&gt;0")</f>
        <v>8241.67602624816</v>
      </c>
    </row>
    <row r="122" customFormat="false" ht="12.75" hidden="false" customHeight="false" outlineLevel="0" collapsed="false">
      <c r="A122" s="44" t="n">
        <v>115</v>
      </c>
      <c r="B122" s="45" t="n">
        <f aca="false">('Pp a Np'!B$6/'Pp a Np'!B122*12)</f>
        <v>6419.54720019978</v>
      </c>
      <c r="C122" s="24" t="n">
        <f aca="false">('Pp a Np'!C$6/'Pp a Np'!C122*12)</f>
        <v>5444.67330623573</v>
      </c>
      <c r="D122" s="24" t="n">
        <f aca="false">('Pp a Np'!D$6/'Pp a Np'!D122*12)</f>
        <v>6382.47535596933</v>
      </c>
      <c r="E122" s="24" t="n">
        <f aca="false">('Pp a Np'!E$6/'Pp a Np'!E122*12)</f>
        <v>9836.22428398548</v>
      </c>
      <c r="F122" s="24" t="n">
        <f aca="false">('Pp a Np'!F$6/'Pp a Np'!F122*12)</f>
        <v>13400</v>
      </c>
      <c r="G122" s="24" t="n">
        <f aca="false">('Pp a Np'!G$6/'Pp a Np'!G122*12)</f>
        <v>14157.7197149644</v>
      </c>
      <c r="H122" s="24" t="n">
        <f aca="false">('Pp a Np'!H$6/'Pp a Np'!H122*12)</f>
        <v>14266.5031658948</v>
      </c>
      <c r="I122" s="24" t="n">
        <f aca="false">('Pp a Np'!I$6/'Pp a Np'!I122*12)</f>
        <v>5005.20536803579</v>
      </c>
      <c r="J122" s="24" t="n">
        <f aca="false">('Pp a Np'!J$6/'Pp a Np'!J122*12)</f>
        <v>4836.72</v>
      </c>
      <c r="K122" s="24" t="n">
        <f aca="false">('Pp a Np'!K$6/'Pp a Np'!K122*12)</f>
        <v>4729.04595261316</v>
      </c>
      <c r="L122" s="24" t="n">
        <f aca="false">('Pp a Np'!L$6/'Pp a Np'!L122*12)</f>
        <v>5407.11462450593</v>
      </c>
      <c r="M122" s="24" t="n">
        <f aca="false">('Pp a Np'!M$6/'Pp a Np'!M122*12)</f>
        <v>5183.57980622132</v>
      </c>
      <c r="N122" s="24" t="n">
        <f aca="false">('Pp a Np'!N$6/'Pp a Np'!N122*12)</f>
        <v>7580.91133004926</v>
      </c>
      <c r="O122" s="25" t="n">
        <f aca="false">('Pp a Np'!O$6/'Pp a Np'!O122*12)</f>
        <v>12524.5949815487</v>
      </c>
      <c r="P122" s="26" t="n">
        <f aca="false">SUM(B122:O122)/COUNTIF(B122:O122,"&gt;0")</f>
        <v>8226.73679215883</v>
      </c>
    </row>
    <row r="123" customFormat="false" ht="12.75" hidden="false" customHeight="false" outlineLevel="0" collapsed="false">
      <c r="A123" s="44" t="n">
        <v>116</v>
      </c>
      <c r="B123" s="45" t="n">
        <f aca="false">('Pp a Np'!B$6/'Pp a Np'!B123*12)</f>
        <v>6406.90704894995</v>
      </c>
      <c r="C123" s="24" t="n">
        <f aca="false">('Pp a Np'!C$6/'Pp a Np'!C123*12)</f>
        <v>5439.88090041572</v>
      </c>
      <c r="D123" s="24" t="n">
        <f aca="false">('Pp a Np'!D$6/'Pp a Np'!D123*12)</f>
        <v>6356.71430129813</v>
      </c>
      <c r="E123" s="24" t="n">
        <f aca="false">('Pp a Np'!E$6/'Pp a Np'!E123*12)</f>
        <v>9832.25806451613</v>
      </c>
      <c r="F123" s="24" t="n">
        <f aca="false">('Pp a Np'!F$6/'Pp a Np'!F123*12)</f>
        <v>13400</v>
      </c>
      <c r="G123" s="24" t="n">
        <f aca="false">('Pp a Np'!G$6/'Pp a Np'!G123*12)</f>
        <v>14149.3175074184</v>
      </c>
      <c r="H123" s="24" t="n">
        <f aca="false">('Pp a Np'!H$6/'Pp a Np'!H123*12)</f>
        <v>14212.6735239073</v>
      </c>
      <c r="I123" s="24" t="n">
        <f aca="false">('Pp a Np'!I$6/'Pp a Np'!I123*12)</f>
        <v>4993.02231237323</v>
      </c>
      <c r="J123" s="24" t="n">
        <f aca="false">('Pp a Np'!J$6/'Pp a Np'!J123*12)</f>
        <v>4836.72</v>
      </c>
      <c r="K123" s="24" t="n">
        <f aca="false">('Pp a Np'!K$6/'Pp a Np'!K123*12)</f>
        <v>4716.23915323734</v>
      </c>
      <c r="L123" s="24" t="n">
        <f aca="false">('Pp a Np'!L$6/'Pp a Np'!L123*12)</f>
        <v>5389.36309914642</v>
      </c>
      <c r="M123" s="24" t="n">
        <f aca="false">('Pp a Np'!M$6/'Pp a Np'!M123*12)</f>
        <v>5169.52025767079</v>
      </c>
      <c r="N123" s="24" t="n">
        <f aca="false">('Pp a Np'!N$6/'Pp a Np'!N123*12)</f>
        <v>7573.91571824054</v>
      </c>
      <c r="O123" s="25" t="n">
        <f aca="false">('Pp a Np'!O$6/'Pp a Np'!O123*12)</f>
        <v>12487.5062396836</v>
      </c>
      <c r="P123" s="26" t="n">
        <f aca="false">SUM(B123:O123)/COUNTIF(B123:O123,"&gt;0")</f>
        <v>8211.71700906125</v>
      </c>
    </row>
    <row r="124" customFormat="false" ht="12.75" hidden="false" customHeight="false" outlineLevel="0" collapsed="false">
      <c r="A124" s="44" t="n">
        <v>117</v>
      </c>
      <c r="B124" s="45" t="n">
        <f aca="false">('Pp a Np'!B$6/'Pp a Np'!B124*12)</f>
        <v>6394.42444053591</v>
      </c>
      <c r="C124" s="24" t="n">
        <f aca="false">('Pp a Np'!C$6/'Pp a Np'!C124*12)</f>
        <v>5435.1379526156</v>
      </c>
      <c r="D124" s="24" t="n">
        <f aca="false">('Pp a Np'!D$6/'Pp a Np'!D124*12)</f>
        <v>6331.16036505867</v>
      </c>
      <c r="E124" s="24" t="n">
        <f aca="false">('Pp a Np'!E$6/'Pp a Np'!E124*12)</f>
        <v>9828.29504232165</v>
      </c>
      <c r="F124" s="24" t="n">
        <f aca="false">('Pp a Np'!F$6/'Pp a Np'!F124*12)</f>
        <v>13400</v>
      </c>
      <c r="G124" s="24" t="n">
        <f aca="false">('Pp a Np'!G$6/'Pp a Np'!G124*12)</f>
        <v>14140.9252669039</v>
      </c>
      <c r="H124" s="24" t="n">
        <f aca="false">('Pp a Np'!H$6/'Pp a Np'!H124*12)</f>
        <v>14159.7054493687</v>
      </c>
      <c r="I124" s="24" t="n">
        <f aca="false">('Pp a Np'!I$6/'Pp a Np'!I124*12)</f>
        <v>4981.9064966606</v>
      </c>
      <c r="J124" s="24" t="n">
        <f aca="false">('Pp a Np'!J$6/'Pp a Np'!J124*12)</f>
        <v>4836.72</v>
      </c>
      <c r="K124" s="24" t="n">
        <f aca="false">('Pp a Np'!K$6/'Pp a Np'!K124*12)</f>
        <v>4703.59099208764</v>
      </c>
      <c r="L124" s="24" t="n">
        <f aca="false">('Pp a Np'!L$6/'Pp a Np'!L124*12)</f>
        <v>5372.89984726162</v>
      </c>
      <c r="M124" s="24" t="n">
        <f aca="false">('Pp a Np'!M$6/'Pp a Np'!M124*12)</f>
        <v>5155.75468109388</v>
      </c>
      <c r="N124" s="24" t="n">
        <f aca="false">('Pp a Np'!N$6/'Pp a Np'!N124*12)</f>
        <v>7566.93300553165</v>
      </c>
      <c r="O124" s="25" t="n">
        <f aca="false">('Pp a Np'!O$6/'Pp a Np'!O124*12)</f>
        <v>12450.9520648803</v>
      </c>
      <c r="P124" s="26" t="n">
        <f aca="false">SUM(B124:O124)/COUNTIF(B124:O124,"&gt;0")</f>
        <v>8197.02897173715</v>
      </c>
    </row>
    <row r="125" customFormat="false" ht="12.75" hidden="false" customHeight="false" outlineLevel="0" collapsed="false">
      <c r="A125" s="44" t="n">
        <v>118</v>
      </c>
      <c r="B125" s="45" t="n">
        <f aca="false">('Pp a Np'!B$6/'Pp a Np'!B125*12)</f>
        <v>6382.09599646531</v>
      </c>
      <c r="C125" s="24" t="n">
        <f aca="false">('Pp a Np'!C$6/'Pp a Np'!C125*12)</f>
        <v>5430.44352908685</v>
      </c>
      <c r="D125" s="24" t="n">
        <f aca="false">('Pp a Np'!D$6/'Pp a Np'!D125*12)</f>
        <v>6305.81105940915</v>
      </c>
      <c r="E125" s="24" t="n">
        <f aca="false">('Pp a Np'!E$6/'Pp a Np'!E125*12)</f>
        <v>9824.33521353747</v>
      </c>
      <c r="F125" s="24" t="n">
        <f aca="false">('Pp a Np'!F$6/'Pp a Np'!F125*12)</f>
        <v>13400</v>
      </c>
      <c r="G125" s="24" t="n">
        <f aca="false">('Pp a Np'!G$6/'Pp a Np'!G125*12)</f>
        <v>14132.5429756965</v>
      </c>
      <c r="H125" s="24" t="n">
        <f aca="false">('Pp a Np'!H$6/'Pp a Np'!H125*12)</f>
        <v>14107.5765165708</v>
      </c>
      <c r="I125" s="24" t="n">
        <f aca="false">('Pp a Np'!I$6/'Pp a Np'!I125*12)</f>
        <v>4969.83646274985</v>
      </c>
      <c r="J125" s="24" t="n">
        <f aca="false">('Pp a Np'!J$6/'Pp a Np'!J125*12)</f>
        <v>4836.72</v>
      </c>
      <c r="K125" s="24" t="n">
        <f aca="false">('Pp a Np'!K$6/'Pp a Np'!K125*12)</f>
        <v>4691.18846628094</v>
      </c>
      <c r="L125" s="24" t="n">
        <f aca="false">('Pp a Np'!L$6/'Pp a Np'!L125*12)</f>
        <v>5356.53687187296</v>
      </c>
      <c r="M125" s="24" t="n">
        <f aca="false">('Pp a Np'!M$6/'Pp a Np'!M125*12)</f>
        <v>5142.06222072338</v>
      </c>
      <c r="N125" s="24" t="n">
        <f aca="false">('Pp a Np'!N$6/'Pp a Np'!N125*12)</f>
        <v>7559.96315627878</v>
      </c>
      <c r="O125" s="25" t="n">
        <f aca="false">('Pp a Np'!O$6/'Pp a Np'!O125*12)</f>
        <v>12414.9196646103</v>
      </c>
      <c r="P125" s="26" t="n">
        <f aca="false">SUM(B125:O125)/COUNTIF(B125:O125,"&gt;0")</f>
        <v>8182.43086666302</v>
      </c>
    </row>
    <row r="126" customFormat="false" ht="12.75" hidden="false" customHeight="false" outlineLevel="0" collapsed="false">
      <c r="A126" s="44" t="n">
        <v>119</v>
      </c>
      <c r="B126" s="45" t="n">
        <f aca="false">('Pp a Np'!B$6/'Pp a Np'!B126*12)</f>
        <v>6369.91843996444</v>
      </c>
      <c r="C126" s="24" t="n">
        <f aca="false">('Pp a Np'!C$6/'Pp a Np'!C126*12)</f>
        <v>5425.79672151634</v>
      </c>
      <c r="D126" s="24" t="n">
        <f aca="false">('Pp a Np'!D$6/'Pp a Np'!D126*12)</f>
        <v>6280.66393619315</v>
      </c>
      <c r="E126" s="24" t="n">
        <f aca="false">('Pp a Np'!E$6/'Pp a Np'!E126*12)</f>
        <v>9820.37857430528</v>
      </c>
      <c r="F126" s="24" t="n">
        <f aca="false">('Pp a Np'!F$6/'Pp a Np'!F126*12)</f>
        <v>13400</v>
      </c>
      <c r="G126" s="24" t="n">
        <f aca="false">('Pp a Np'!G$6/'Pp a Np'!G126*12)</f>
        <v>14124.1706161137</v>
      </c>
      <c r="H126" s="24" t="n">
        <f aca="false">('Pp a Np'!H$6/'Pp a Np'!H126*12)</f>
        <v>14056.2650974401</v>
      </c>
      <c r="I126" s="24" t="n">
        <f aca="false">('Pp a Np'!I$6/'Pp a Np'!I126*12)</f>
        <v>4958.82352941177</v>
      </c>
      <c r="J126" s="24" t="n">
        <f aca="false">('Pp a Np'!J$6/'Pp a Np'!J126*12)</f>
        <v>4836.72</v>
      </c>
      <c r="K126" s="24" t="n">
        <f aca="false">('Pp a Np'!K$6/'Pp a Np'!K126*12)</f>
        <v>4678.85117493473</v>
      </c>
      <c r="L126" s="24" t="n">
        <f aca="false">('Pp a Np'!L$6/'Pp a Np'!L126*12)</f>
        <v>5341.431670282</v>
      </c>
      <c r="M126" s="24" t="n">
        <f aca="false">('Pp a Np'!M$6/'Pp a Np'!M126*12)</f>
        <v>5128.65792129163</v>
      </c>
      <c r="N126" s="24" t="n">
        <f aca="false">('Pp a Np'!N$6/'Pp a Np'!N126*12)</f>
        <v>7553.00613496933</v>
      </c>
      <c r="O126" s="25" t="n">
        <f aca="false">('Pp a Np'!O$6/'Pp a Np'!O126*12)</f>
        <v>12379.3966688941</v>
      </c>
      <c r="P126" s="26" t="n">
        <f aca="false">SUM(B126:O126)/COUNTIF(B126:O126,"&gt;0")</f>
        <v>8168.14860609404</v>
      </c>
    </row>
    <row r="127" customFormat="false" ht="13.5" hidden="false" customHeight="false" outlineLevel="0" collapsed="false">
      <c r="A127" s="46" t="n">
        <v>120</v>
      </c>
      <c r="B127" s="47" t="n">
        <f aca="false">('Pp a Np'!B$6/'Pp a Np'!B127*12)</f>
        <v>6357.8885920572</v>
      </c>
      <c r="C127" s="28" t="n">
        <f aca="false">('Pp a Np'!C$6/'Pp a Np'!C127*12)</f>
        <v>5421.19664612493</v>
      </c>
      <c r="D127" s="28" t="n">
        <f aca="false">('Pp a Np'!D$6/'Pp a Np'!D127*12)</f>
        <v>6255.71658615137</v>
      </c>
      <c r="E127" s="28" t="n">
        <f aca="false">('Pp a Np'!E$6/'Pp a Np'!E127*12)</f>
        <v>9816.42512077295</v>
      </c>
      <c r="F127" s="28" t="n">
        <f aca="false">('Pp a Np'!F$6/'Pp a Np'!F127*12)</f>
        <v>13400</v>
      </c>
      <c r="G127" s="28" t="n">
        <f aca="false">('Pp a Np'!G$6/'Pp a Np'!G127*12)</f>
        <v>14115.8081705151</v>
      </c>
      <c r="H127" s="28" t="n">
        <f aca="false">('Pp a Np'!H$6/'Pp a Np'!H127*12)</f>
        <v>14005.7503258109</v>
      </c>
      <c r="I127" s="28" t="n">
        <f aca="false">('Pp a Np'!I$6/'Pp a Np'!I127*12)</f>
        <v>4947.85929648241</v>
      </c>
      <c r="J127" s="28" t="n">
        <f aca="false">('Pp a Np'!J$6/'Pp a Np'!J127*12)</f>
        <v>4836.72</v>
      </c>
      <c r="K127" s="28" t="n">
        <f aca="false">('Pp a Np'!K$6/'Pp a Np'!K127*12)</f>
        <v>4666.75473193561</v>
      </c>
      <c r="L127" s="28" t="n">
        <f aca="false">('Pp a Np'!L$6/'Pp a Np'!L127*12)</f>
        <v>5325.25951557093</v>
      </c>
      <c r="M127" s="28" t="n">
        <f aca="false">('Pp a Np'!M$6/'Pp a Np'!M127*12)</f>
        <v>5115.32332466661</v>
      </c>
      <c r="N127" s="28" t="n">
        <f aca="false">('Pp a Np'!N$6/'Pp a Np'!N127*12)</f>
        <v>7548.37522992029</v>
      </c>
      <c r="O127" s="29" t="n">
        <f aca="false">('Pp a Np'!O$6/'Pp a Np'!O127*12)</f>
        <v>12344.3711126152</v>
      </c>
      <c r="P127" s="30" t="n">
        <f aca="false">SUM(B127:O127)/COUNTIF(B127:O127,"&gt;0")</f>
        <v>8154.1034751874</v>
      </c>
    </row>
    <row r="128" customFormat="false" ht="12.75" hidden="false" customHeight="false" outlineLevel="0" collapsed="false">
      <c r="A128" s="48" t="n">
        <v>121</v>
      </c>
      <c r="B128" s="49" t="n">
        <f aca="false">('Pp a Np'!B$6/'Pp a Np'!B128*12)</f>
        <v>6346.00336782764</v>
      </c>
      <c r="C128" s="50" t="n">
        <f aca="false">('Pp a Np'!C$6/'Pp a Np'!C128*12)</f>
        <v>5416.64244280529</v>
      </c>
      <c r="D128" s="50" t="n">
        <f aca="false">('Pp a Np'!D$6/'Pp a Np'!D128*12)</f>
        <v>6230.96663815227</v>
      </c>
      <c r="E128" s="50" t="n">
        <f aca="false">('Pp a Np'!E$6/'Pp a Np'!E128*12)</f>
        <v>9812.47484909457</v>
      </c>
      <c r="F128" s="24" t="n">
        <f aca="false">('Pp a Np'!F$6/'Pp a Np'!F128*12)</f>
        <v>13400</v>
      </c>
      <c r="G128" s="50" t="n">
        <f aca="false">('Pp a Np'!G$6/'Pp a Np'!G128*12)</f>
        <v>14099.1129509166</v>
      </c>
      <c r="H128" s="50" t="n">
        <f aca="false">('Pp a Np'!H$6/'Pp a Np'!H128*12)</f>
        <v>13956.0120636187</v>
      </c>
      <c r="I128" s="50" t="n">
        <f aca="false">('Pp a Np'!I$6/'Pp a Np'!I128*12)</f>
        <v>4936.94344163658</v>
      </c>
      <c r="J128" s="24" t="n">
        <f aca="false">('Pp a Np'!J$6/'Pp a Np'!J128*12)</f>
        <v>4836.72</v>
      </c>
      <c r="K128" s="50" t="n">
        <f aca="false">('Pp a Np'!K$6/'Pp a Np'!K128*12)</f>
        <v>4654.80828957028</v>
      </c>
      <c r="L128" s="50" t="n">
        <f aca="false">('Pp a Np'!L$6/'Pp a Np'!L128*12)</f>
        <v>5309.18499353169</v>
      </c>
      <c r="M128" s="50" t="n">
        <f aca="false">('Pp a Np'!M$6/'Pp a Np'!M128*12)</f>
        <v>5102.27130129251</v>
      </c>
      <c r="N128" s="50" t="n">
        <f aca="false">('Pp a Np'!N$6/'Pp a Np'!N128*12)</f>
        <v>7541.43950995406</v>
      </c>
      <c r="O128" s="51" t="n">
        <f aca="false">('Pp a Np'!O$6/'Pp a Np'!O128*12)</f>
        <v>12309.8314187276</v>
      </c>
      <c r="P128" s="21" t="n">
        <f aca="false">SUM(B128:O128)/COUNTIF(B128:O128,"&gt;0")</f>
        <v>8139.45794765199</v>
      </c>
    </row>
    <row r="129" customFormat="false" ht="12.75" hidden="false" customHeight="false" outlineLevel="0" collapsed="false">
      <c r="A129" s="44" t="n">
        <v>122</v>
      </c>
      <c r="B129" s="45" t="n">
        <f aca="false">('Pp a Np'!B$6/'Pp a Np'!B129*12)</f>
        <v>6334.25977285593</v>
      </c>
      <c r="C129" s="24" t="n">
        <f aca="false">('Pp a Np'!C$6/'Pp a Np'!C129*12)</f>
        <v>5412.13327429691</v>
      </c>
      <c r="D129" s="24" t="n">
        <f aca="false">('Pp a Np'!D$6/'Pp a Np'!D129*12)</f>
        <v>6206.41175844073</v>
      </c>
      <c r="E129" s="24" t="n">
        <f aca="false">('Pp a Np'!E$6/'Pp a Np'!E129*12)</f>
        <v>9808.52775543041</v>
      </c>
      <c r="F129" s="24" t="n">
        <f aca="false">('Pp a Np'!F$6/'Pp a Np'!F129*12)</f>
        <v>13400</v>
      </c>
      <c r="G129" s="24" t="n">
        <f aca="false">('Pp a Np'!G$6/'Pp a Np'!G129*12)</f>
        <v>14090.780141844</v>
      </c>
      <c r="H129" s="24" t="n">
        <f aca="false">('Pp a Np'!H$6/'Pp a Np'!H129*12)</f>
        <v>13907.0308688942</v>
      </c>
      <c r="I129" s="24" t="n">
        <f aca="false">('Pp a Np'!I$6/'Pp a Np'!I129*12)</f>
        <v>4926.07564538723</v>
      </c>
      <c r="J129" s="24" t="n">
        <f aca="false">('Pp a Np'!J$6/'Pp a Np'!J129*12)</f>
        <v>4836.72</v>
      </c>
      <c r="K129" s="24" t="n">
        <f aca="false">('Pp a Np'!K$6/'Pp a Np'!K129*12)</f>
        <v>4643.01002590965</v>
      </c>
      <c r="L129" s="24" t="n">
        <f aca="false">('Pp a Np'!L$6/'Pp a Np'!L129*12)</f>
        <v>5294.34530208557</v>
      </c>
      <c r="M129" s="24" t="n">
        <f aca="false">('Pp a Np'!M$6/'Pp a Np'!M129*12)</f>
        <v>5089.28571428571</v>
      </c>
      <c r="N129" s="24" t="n">
        <f aca="false">('Pp a Np'!N$6/'Pp a Np'!N129*12)</f>
        <v>7534.51652386781</v>
      </c>
      <c r="O129" s="25" t="n">
        <f aca="false">('Pp a Np'!O$6/'Pp a Np'!O129*12)</f>
        <v>12275.7663823023</v>
      </c>
      <c r="P129" s="26" t="n">
        <f aca="false">SUM(B129:O129)/COUNTIF(B129:O129,"&gt;0")</f>
        <v>8125.63308325718</v>
      </c>
    </row>
    <row r="130" customFormat="false" ht="12.75" hidden="false" customHeight="false" outlineLevel="0" collapsed="false">
      <c r="A130" s="44" t="n">
        <v>123</v>
      </c>
      <c r="B130" s="45" t="n">
        <f aca="false">('Pp a Np'!B$6/'Pp a Np'!B130*12)</f>
        <v>6322.65489981825</v>
      </c>
      <c r="C130" s="24" t="n">
        <f aca="false">('Pp a Np'!C$6/'Pp a Np'!C130*12)</f>
        <v>5407.66832539641</v>
      </c>
      <c r="D130" s="24" t="n">
        <f aca="false">('Pp a Np'!D$6/'Pp a Np'!D130*12)</f>
        <v>6182.04964990452</v>
      </c>
      <c r="E130" s="24" t="n">
        <f aca="false">('Pp a Np'!E$6/'Pp a Np'!E130*12)</f>
        <v>9804.58383594692</v>
      </c>
      <c r="F130" s="24" t="n">
        <f aca="false">('Pp a Np'!F$6/'Pp a Np'!F130*12)</f>
        <v>13400</v>
      </c>
      <c r="G130" s="24" t="n">
        <f aca="false">('Pp a Np'!G$6/'Pp a Np'!G130*12)</f>
        <v>14082.4571766096</v>
      </c>
      <c r="H130" s="24" t="n">
        <f aca="false">('Pp a Np'!H$6/'Pp a Np'!H130*12)</f>
        <v>13858.7879654471</v>
      </c>
      <c r="I130" s="24" t="n">
        <f aca="false">('Pp a Np'!I$6/'Pp a Np'!I130*12)</f>
        <v>4915.25559105431</v>
      </c>
      <c r="J130" s="24" t="n">
        <f aca="false">('Pp a Np'!J$6/'Pp a Np'!J130*12)</f>
        <v>4836.72</v>
      </c>
      <c r="K130" s="24" t="n">
        <f aca="false">('Pp a Np'!K$6/'Pp a Np'!K130*12)</f>
        <v>4631.35815416885</v>
      </c>
      <c r="L130" s="24" t="n">
        <f aca="false">('Pp a Np'!L$6/'Pp a Np'!L130*12)</f>
        <v>5278.45659163987</v>
      </c>
      <c r="M130" s="24" t="n">
        <f aca="false">('Pp a Np'!M$6/'Pp a Np'!M130*12)</f>
        <v>5076.57732645247</v>
      </c>
      <c r="N130" s="24" t="n">
        <f aca="false">('Pp a Np'!N$6/'Pp a Np'!N130*12)</f>
        <v>7527.60623662489</v>
      </c>
      <c r="O130" s="25" t="n">
        <f aca="false">('Pp a Np'!O$6/'Pp a Np'!O130*12)</f>
        <v>12242.1651553649</v>
      </c>
      <c r="P130" s="26" t="n">
        <f aca="false">SUM(B130:O130)/COUNTIF(B130:O130,"&gt;0")</f>
        <v>8111.88149345915</v>
      </c>
    </row>
    <row r="131" customFormat="false" ht="12.75" hidden="false" customHeight="false" outlineLevel="0" collapsed="false">
      <c r="A131" s="44" t="n">
        <v>124</v>
      </c>
      <c r="B131" s="45" t="n">
        <f aca="false">('Pp a Np'!B$6/'Pp a Np'!B131*12)</f>
        <v>6311.18592524192</v>
      </c>
      <c r="C131" s="24" t="n">
        <f aca="false">('Pp a Np'!C$6/'Pp a Np'!C131*12)</f>
        <v>5403.2468022013</v>
      </c>
      <c r="D131" s="24" t="n">
        <f aca="false">('Pp a Np'!D$6/'Pp a Np'!D131*12)</f>
        <v>6157.87805135792</v>
      </c>
      <c r="E131" s="24" t="n">
        <f aca="false">('Pp a Np'!E$6/'Pp a Np'!E131*12)</f>
        <v>9800.64308681672</v>
      </c>
      <c r="F131" s="24" t="n">
        <f aca="false">('Pp a Np'!F$6/'Pp a Np'!F131*12)</f>
        <v>13400</v>
      </c>
      <c r="G131" s="24" t="n">
        <f aca="false">('Pp a Np'!G$6/'Pp a Np'!G131*12)</f>
        <v>14074.1440377804</v>
      </c>
      <c r="H131" s="24" t="n">
        <f aca="false">('Pp a Np'!H$6/'Pp a Np'!H131*12)</f>
        <v>13811.265214135</v>
      </c>
      <c r="I131" s="24" t="n">
        <f aca="false">('Pp a Np'!I$6/'Pp a Np'!I131*12)</f>
        <v>4904.48296473401</v>
      </c>
      <c r="J131" s="24" t="n">
        <f aca="false">('Pp a Np'!J$6/'Pp a Np'!J131*12)</f>
        <v>4836.72</v>
      </c>
      <c r="K131" s="24" t="n">
        <f aca="false">('Pp a Np'!K$6/'Pp a Np'!K131*12)</f>
        <v>4619.85092193017</v>
      </c>
      <c r="L131" s="24" t="n">
        <f aca="false">('Pp a Np'!L$6/'Pp a Np'!L131*12)</f>
        <v>5263.78794356563</v>
      </c>
      <c r="M131" s="24" t="n">
        <f aca="false">('Pp a Np'!M$6/'Pp a Np'!M131*12)</f>
        <v>5063.93224842245</v>
      </c>
      <c r="N131" s="24" t="n">
        <f aca="false">('Pp a Np'!N$6/'Pp a Np'!N131*12)</f>
        <v>7523.00641613199</v>
      </c>
      <c r="O131" s="25" t="n">
        <f aca="false">('Pp a Np'!O$6/'Pp a Np'!O131*12)</f>
        <v>12209.0172324781</v>
      </c>
      <c r="P131" s="26" t="n">
        <f aca="false">SUM(B131:O131)/COUNTIF(B131:O131,"&gt;0")</f>
        <v>8098.51148891397</v>
      </c>
    </row>
    <row r="132" customFormat="false" ht="12.75" hidden="false" customHeight="false" outlineLevel="0" collapsed="false">
      <c r="A132" s="44" t="n">
        <v>125</v>
      </c>
      <c r="B132" s="45" t="n">
        <f aca="false">('Pp a Np'!B$6/'Pp a Np'!B132*12)</f>
        <v>6299.8501064073</v>
      </c>
      <c r="C132" s="24" t="n">
        <f aca="false">('Pp a Np'!C$6/'Pp a Np'!C132*12)</f>
        <v>5398.86793138564</v>
      </c>
      <c r="D132" s="24" t="n">
        <f aca="false">('Pp a Np'!D$6/'Pp a Np'!D132*12)</f>
        <v>6133.89473684211</v>
      </c>
      <c r="E132" s="24" t="n">
        <f aca="false">('Pp a Np'!E$6/'Pp a Np'!E132*12)</f>
        <v>9796.70550421856</v>
      </c>
      <c r="F132" s="24" t="n">
        <f aca="false">('Pp a Np'!F$6/'Pp a Np'!F132*12)</f>
        <v>13400</v>
      </c>
      <c r="G132" s="24" t="n">
        <f aca="false">('Pp a Np'!G$6/'Pp a Np'!G132*12)</f>
        <v>14065.8407079646</v>
      </c>
      <c r="H132" s="24" t="n">
        <f aca="false">('Pp a Np'!H$6/'Pp a Np'!H132*12)</f>
        <v>13764.4450856216</v>
      </c>
      <c r="I132" s="24" t="n">
        <f aca="false">('Pp a Np'!I$6/'Pp a Np'!I132*12)</f>
        <v>4894.73056273613</v>
      </c>
      <c r="J132" s="24" t="n">
        <f aca="false">('Pp a Np'!J$6/'Pp a Np'!J132*12)</f>
        <v>4836.72</v>
      </c>
      <c r="K132" s="24" t="n">
        <f aca="false">('Pp a Np'!K$6/'Pp a Np'!K132*12)</f>
        <v>4608.57249347745</v>
      </c>
      <c r="L132" s="24" t="n">
        <f aca="false">('Pp a Np'!L$6/'Pp a Np'!L132*12)</f>
        <v>5249.20059688766</v>
      </c>
      <c r="M132" s="24" t="n">
        <f aca="false">('Pp a Np'!M$6/'Pp a Np'!M132*12)</f>
        <v>5051.55919990061</v>
      </c>
      <c r="N132" s="24" t="n">
        <f aca="false">('Pp a Np'!N$6/'Pp a Np'!N132*12)</f>
        <v>7516.11721611722</v>
      </c>
      <c r="O132" s="25" t="n">
        <f aca="false">('Pp a Np'!O$6/'Pp a Np'!O132*12)</f>
        <v>12176.3124370267</v>
      </c>
      <c r="P132" s="26" t="n">
        <f aca="false">SUM(B132:O132)/COUNTIF(B132:O132,"&gt;0")</f>
        <v>8085.20118418468</v>
      </c>
    </row>
    <row r="133" customFormat="false" ht="12.75" hidden="false" customHeight="false" outlineLevel="0" collapsed="false">
      <c r="A133" s="44" t="n">
        <v>126</v>
      </c>
      <c r="B133" s="45" t="n">
        <f aca="false">('Pp a Np'!B$6/'Pp a Np'!B133*12)</f>
        <v>6288.64477838875</v>
      </c>
      <c r="C133" s="24" t="n">
        <f aca="false">('Pp a Np'!C$6/'Pp a Np'!C133*12)</f>
        <v>5394.5309595059</v>
      </c>
      <c r="D133" s="24" t="n">
        <f aca="false">('Pp a Np'!D$6/'Pp a Np'!D133*12)</f>
        <v>6298.29699501692</v>
      </c>
      <c r="E133" s="24" t="n">
        <f aca="false">('Pp a Np'!E$6/'Pp a Np'!E133*12)</f>
        <v>9792.77108433735</v>
      </c>
      <c r="F133" s="24" t="n">
        <f aca="false">('Pp a Np'!F$6/'Pp a Np'!F133*12)</f>
        <v>13400</v>
      </c>
      <c r="G133" s="24" t="n">
        <f aca="false">('Pp a Np'!G$6/'Pp a Np'!G133*12)</f>
        <v>14057.5471698113</v>
      </c>
      <c r="H133" s="24" t="n">
        <f aca="false">('Pp a Np'!H$6/'Pp a Np'!H133*12)</f>
        <v>13718.3106345341</v>
      </c>
      <c r="I133" s="24" t="n">
        <f aca="false">('Pp a Np'!I$6/'Pp a Np'!I133*12)</f>
        <v>4885.01686842628</v>
      </c>
      <c r="J133" s="24" t="n">
        <f aca="false">('Pp a Np'!J$6/'Pp a Np'!J133*12)</f>
        <v>4836.72</v>
      </c>
      <c r="K133" s="24" t="n">
        <f aca="false">('Pp a Np'!K$6/'Pp a Np'!K133*12)</f>
        <v>4597.34899890316</v>
      </c>
      <c r="L133" s="24" t="n">
        <f aca="false">('Pp a Np'!L$6/'Pp a Np'!L133*12)</f>
        <v>5234.69387755102</v>
      </c>
      <c r="M133" s="24" t="n">
        <f aca="false">('Pp a Np'!M$6/'Pp a Np'!M133*12)</f>
        <v>5039.2464678179</v>
      </c>
      <c r="N133" s="24" t="n">
        <f aca="false">('Pp a Np'!N$6/'Pp a Np'!N133*12)</f>
        <v>7511.53142159854</v>
      </c>
      <c r="O133" s="25" t="n">
        <f aca="false">('Pp a Np'!O$6/'Pp a Np'!O133*12)</f>
        <v>12144.0409081648</v>
      </c>
      <c r="P133" s="26" t="n">
        <f aca="false">SUM(B133:O133)/COUNTIF(B133:O133,"&gt;0")</f>
        <v>8085.62144028972</v>
      </c>
    </row>
    <row r="134" customFormat="false" ht="12.75" hidden="false" customHeight="false" outlineLevel="0" collapsed="false">
      <c r="A134" s="44" t="n">
        <v>127</v>
      </c>
      <c r="B134" s="45" t="n">
        <f aca="false">('Pp a Np'!B$6/'Pp a Np'!B134*12)</f>
        <v>6277.56735122731</v>
      </c>
      <c r="C134" s="24" t="n">
        <f aca="false">('Pp a Np'!C$6/'Pp a Np'!C134*12)</f>
        <v>5390.23515233553</v>
      </c>
      <c r="D134" s="24" t="n">
        <f aca="false">('Pp a Np'!D$6/'Pp a Np'!D134*12)</f>
        <v>6283.15814777088</v>
      </c>
      <c r="E134" s="24" t="n">
        <f aca="false">('Pp a Np'!E$6/'Pp a Np'!E134*12)</f>
        <v>9788.83982336411</v>
      </c>
      <c r="F134" s="24" t="n">
        <f aca="false">('Pp a Np'!F$6/'Pp a Np'!F134*12)</f>
        <v>13400</v>
      </c>
      <c r="G134" s="24" t="n">
        <f aca="false">('Pp a Np'!G$6/'Pp a Np'!G134*12)</f>
        <v>14057.5471698113</v>
      </c>
      <c r="H134" s="24" t="n">
        <f aca="false">('Pp a Np'!H$6/'Pp a Np'!H134*12)</f>
        <v>13672.8454749362</v>
      </c>
      <c r="I134" s="24" t="n">
        <f aca="false">('Pp a Np'!I$6/'Pp a Np'!I134*12)</f>
        <v>4875.34165181224</v>
      </c>
      <c r="J134" s="24" t="n">
        <f aca="false">('Pp a Np'!J$6/'Pp a Np'!J134*12)</f>
        <v>4836.72</v>
      </c>
      <c r="K134" s="24" t="n">
        <f aca="false">('Pp a Np'!K$6/'Pp a Np'!K134*12)</f>
        <v>4586.35014836795</v>
      </c>
      <c r="L134" s="24" t="n">
        <f aca="false">('Pp a Np'!L$6/'Pp a Np'!L134*12)</f>
        <v>5220.26711893152</v>
      </c>
      <c r="M134" s="24" t="n">
        <f aca="false">('Pp a Np'!M$6/'Pp a Np'!M134*12)</f>
        <v>5027.20079129575</v>
      </c>
      <c r="N134" s="24" t="n">
        <f aca="false">('Pp a Np'!N$6/'Pp a Np'!N134*12)</f>
        <v>7504.66321243523</v>
      </c>
      <c r="O134" s="25" t="n">
        <f aca="false">('Pp a Np'!O$6/'Pp a Np'!O134*12)</f>
        <v>12112.193088388</v>
      </c>
      <c r="P134" s="26" t="n">
        <f aca="false">SUM(B134:O134)/COUNTIF(B134:O134,"&gt;0")</f>
        <v>8073.78065219115</v>
      </c>
    </row>
    <row r="135" customFormat="false" ht="12.75" hidden="false" customHeight="false" outlineLevel="0" collapsed="false">
      <c r="A135" s="44" t="n">
        <v>128</v>
      </c>
      <c r="B135" s="45" t="n">
        <f aca="false">('Pp a Np'!B$6/'Pp a Np'!B135*12)</f>
        <v>6266.61530722821</v>
      </c>
      <c r="C135" s="24" t="n">
        <f aca="false">('Pp a Np'!C$6/'Pp a Np'!C135*12)</f>
        <v>5385.97979422695</v>
      </c>
      <c r="D135" s="24" t="n">
        <f aca="false">('Pp a Np'!D$6/'Pp a Np'!D135*12)</f>
        <v>6268.20978944348</v>
      </c>
      <c r="E135" s="24" t="n">
        <f aca="false">('Pp a Np'!E$6/'Pp a Np'!E135*12)</f>
        <v>9784.91171749599</v>
      </c>
      <c r="F135" s="24" t="n">
        <f aca="false">('Pp a Np'!F$6/'Pp a Np'!F135*12)</f>
        <v>13400</v>
      </c>
      <c r="G135" s="24" t="n">
        <f aca="false">('Pp a Np'!G$6/'Pp a Np'!G135*12)</f>
        <v>14049.2634060106</v>
      </c>
      <c r="H135" s="24" t="n">
        <f aca="false">('Pp a Np'!H$6/'Pp a Np'!H135*12)</f>
        <v>13628.033757039</v>
      </c>
      <c r="I135" s="24" t="n">
        <f aca="false">('Pp a Np'!I$6/'Pp a Np'!I135*12)</f>
        <v>4865.7046847203</v>
      </c>
      <c r="J135" s="24" t="n">
        <f aca="false">('Pp a Np'!J$6/'Pp a Np'!J135*12)</f>
        <v>4836.72</v>
      </c>
      <c r="K135" s="24" t="n">
        <f aca="false">('Pp a Np'!K$6/'Pp a Np'!K135*12)</f>
        <v>4575.40380025532</v>
      </c>
      <c r="L135" s="24" t="n">
        <f aca="false">('Pp a Np'!L$6/'Pp a Np'!L135*12)</f>
        <v>5205.91966173362</v>
      </c>
      <c r="M135" s="24" t="n">
        <f aca="false">('Pp a Np'!M$6/'Pp a Np'!M135*12)</f>
        <v>5015.21256475619</v>
      </c>
      <c r="N135" s="24" t="n">
        <f aca="false">('Pp a Np'!N$6/'Pp a Np'!N135*12)</f>
        <v>7497.80755176614</v>
      </c>
      <c r="O135" s="25" t="n">
        <f aca="false">('Pp a Np'!O$6/'Pp a Np'!O135*12)</f>
        <v>12080.7597116958</v>
      </c>
      <c r="P135" s="26" t="n">
        <f aca="false">SUM(B135:O135)/COUNTIF(B135:O135,"&gt;0")</f>
        <v>8061.46726759797</v>
      </c>
    </row>
    <row r="136" customFormat="false" ht="12.75" hidden="false" customHeight="false" outlineLevel="0" collapsed="false">
      <c r="A136" s="44" t="n">
        <v>129</v>
      </c>
      <c r="B136" s="45" t="n">
        <f aca="false">('Pp a Np'!B$6/'Pp a Np'!B136*12)</f>
        <v>6255.78619837679</v>
      </c>
      <c r="C136" s="24" t="n">
        <f aca="false">('Pp a Np'!C$6/'Pp a Np'!C136*12)</f>
        <v>5381.7641874995</v>
      </c>
      <c r="D136" s="24" t="n">
        <f aca="false">('Pp a Np'!D$6/'Pp a Np'!D136*12)</f>
        <v>6253.4478959728</v>
      </c>
      <c r="E136" s="24" t="n">
        <f aca="false">('Pp a Np'!E$6/'Pp a Np'!E136*12)</f>
        <v>9780.98676293622</v>
      </c>
      <c r="F136" s="24" t="n">
        <f aca="false">('Pp a Np'!F$6/'Pp a Np'!F136*12)</f>
        <v>13400</v>
      </c>
      <c r="G136" s="24" t="n">
        <f aca="false">('Pp a Np'!G$6/'Pp a Np'!G136*12)</f>
        <v>14049.2634060106</v>
      </c>
      <c r="H136" s="24" t="n">
        <f aca="false">('Pp a Np'!H$6/'Pp a Np'!H136*12)</f>
        <v>13583.8601450764</v>
      </c>
      <c r="I136" s="24" t="n">
        <f aca="false">('Pp a Np'!I$6/'Pp a Np'!I136*12)</f>
        <v>4856.10574077727</v>
      </c>
      <c r="J136" s="24" t="n">
        <f aca="false">('Pp a Np'!J$6/'Pp a Np'!J136*12)</f>
        <v>4836.72</v>
      </c>
      <c r="K136" s="24" t="n">
        <f aca="false">('Pp a Np'!K$6/'Pp a Np'!K136*12)</f>
        <v>4564.59383133064</v>
      </c>
      <c r="L136" s="24" t="n">
        <f aca="false">('Pp a Np'!L$6/'Pp a Np'!L136*12)</f>
        <v>5191.65085388994</v>
      </c>
      <c r="M136" s="24" t="n">
        <f aca="false">('Pp a Np'!M$6/'Pp a Np'!M136*12)</f>
        <v>5003.38399064788</v>
      </c>
      <c r="N136" s="24" t="n">
        <f aca="false">('Pp a Np'!N$6/'Pp a Np'!N136*12)</f>
        <v>7493.24406573341</v>
      </c>
      <c r="O136" s="25" t="n">
        <f aca="false">('Pp a Np'!O$6/'Pp a Np'!O136*12)</f>
        <v>12049.7317923116</v>
      </c>
      <c r="P136" s="26" t="n">
        <f aca="false">SUM(B136:O136)/COUNTIF(B136:O136,"&gt;0")</f>
        <v>8050.03849075451</v>
      </c>
    </row>
    <row r="137" customFormat="false" ht="13.5" hidden="false" customHeight="false" outlineLevel="0" collapsed="false">
      <c r="A137" s="46" t="n">
        <v>130</v>
      </c>
      <c r="B137" s="47" t="n">
        <f aca="false">('Pp a Np'!B$6/'Pp a Np'!B137*12)</f>
        <v>6245.07764386663</v>
      </c>
      <c r="C137" s="28" t="n">
        <f aca="false">('Pp a Np'!C$6/'Pp a Np'!C137*12)</f>
        <v>5377.58765185216</v>
      </c>
      <c r="D137" s="28" t="n">
        <f aca="false">('Pp a Np'!D$6/'Pp a Np'!D137*12)</f>
        <v>6238.86856130681</v>
      </c>
      <c r="E137" s="28" t="n">
        <f aca="false">('Pp a Np'!E$6/'Pp a Np'!E137*12)</f>
        <v>9777.06495589415</v>
      </c>
      <c r="F137" s="28" t="n">
        <f aca="false">('Pp a Np'!F$6/'Pp a Np'!F137*12)</f>
        <v>13400</v>
      </c>
      <c r="G137" s="28" t="n">
        <f aca="false">('Pp a Np'!G$6/'Pp a Np'!G137*12)</f>
        <v>14049.2634060106</v>
      </c>
      <c r="H137" s="28" t="n">
        <f aca="false">('Pp a Np'!H$6/'Pp a Np'!H137*12)</f>
        <v>13540.3097962786</v>
      </c>
      <c r="I137" s="28" t="n">
        <f aca="false">('Pp a Np'!I$6/'Pp a Np'!I137*12)</f>
        <v>4846.54459539279</v>
      </c>
      <c r="J137" s="28" t="n">
        <f aca="false">('Pp a Np'!J$6/'Pp a Np'!J137*12)</f>
        <v>4836.72</v>
      </c>
      <c r="K137" s="28" t="n">
        <f aca="false">('Pp a Np'!K$6/'Pp a Np'!K137*12)</f>
        <v>4554.00254129606</v>
      </c>
      <c r="L137" s="28" t="n">
        <f aca="false">('Pp a Np'!L$6/'Pp a Np'!L137*12)</f>
        <v>5178.54889589905</v>
      </c>
      <c r="M137" s="28" t="n">
        <f aca="false">('Pp a Np'!M$6/'Pp a Np'!M137*12)</f>
        <v>4991.71321588607</v>
      </c>
      <c r="N137" s="28" t="n">
        <f aca="false">('Pp a Np'!N$6/'Pp a Np'!N137*12)</f>
        <v>7486.40924293098</v>
      </c>
      <c r="O137" s="29" t="n">
        <f aca="false">('Pp a Np'!O$6/'Pp a Np'!O137*12)</f>
        <v>12019.1006139291</v>
      </c>
      <c r="P137" s="30" t="n">
        <f aca="false">SUM(B137:O137)/COUNTIF(B137:O137,"&gt;0")</f>
        <v>8038.65793718164</v>
      </c>
    </row>
    <row r="138" customFormat="false" ht="12.75" hidden="false" customHeight="false" outlineLevel="0" collapsed="false">
      <c r="A138" s="48" t="n">
        <v>131</v>
      </c>
      <c r="B138" s="49" t="n">
        <f aca="false">('Pp a Np'!B$6/'Pp a Np'!B138*12)</f>
        <v>6234.48732773431</v>
      </c>
      <c r="C138" s="50" t="n">
        <f aca="false">('Pp a Np'!C$6/'Pp a Np'!C138*12)</f>
        <v>5373.44952379983</v>
      </c>
      <c r="D138" s="50" t="n">
        <f aca="false">('Pp a Np'!D$6/'Pp a Np'!D138*12)</f>
        <v>6224.46799300148</v>
      </c>
      <c r="E138" s="50" t="n">
        <f aca="false">('Pp a Np'!E$6/'Pp a Np'!E138*12)</f>
        <v>9773.14629258517</v>
      </c>
      <c r="F138" s="24" t="n">
        <f aca="false">('Pp a Np'!F$6/'Pp a Np'!F138*12)</f>
        <v>13400</v>
      </c>
      <c r="G138" s="50" t="n">
        <f aca="false">('Pp a Np'!G$6/'Pp a Np'!G138*12)</f>
        <v>14040.9893992933</v>
      </c>
      <c r="H138" s="50" t="n">
        <f aca="false">('Pp a Np'!H$6/'Pp a Np'!H138*12)</f>
        <v>13497.3683408782</v>
      </c>
      <c r="I138" s="50" t="n">
        <f aca="false">('Pp a Np'!I$6/'Pp a Np'!I138*12)</f>
        <v>4837.97169811321</v>
      </c>
      <c r="J138" s="24" t="n">
        <f aca="false">('Pp a Np'!J$6/'Pp a Np'!J138*12)</f>
        <v>4836.72</v>
      </c>
      <c r="K138" s="50" t="n">
        <f aca="false">('Pp a Np'!K$6/'Pp a Np'!K138*12)</f>
        <v>4543.46028771427</v>
      </c>
      <c r="L138" s="50" t="n">
        <f aca="false">('Pp a Np'!L$6/'Pp a Np'!L138*12)</f>
        <v>5164.42953020134</v>
      </c>
      <c r="M138" s="50" t="n">
        <f aca="false">('Pp a Np'!M$6/'Pp a Np'!M138*12)</f>
        <v>4980.19842403952</v>
      </c>
      <c r="N138" s="50" t="n">
        <f aca="false">('Pp a Np'!N$6/'Pp a Np'!N138*12)</f>
        <v>7481.85961713765</v>
      </c>
      <c r="O138" s="51" t="n">
        <f aca="false">('Pp a Np'!O$6/'Pp a Np'!O138*12)</f>
        <v>11988.8577194567</v>
      </c>
      <c r="P138" s="21" t="n">
        <f aca="false">SUM(B138:O138)/COUNTIF(B138:O138,"&gt;0")</f>
        <v>8026.95758242536</v>
      </c>
    </row>
    <row r="139" customFormat="false" ht="12.75" hidden="false" customHeight="false" outlineLevel="0" collapsed="false">
      <c r="A139" s="44" t="n">
        <v>132</v>
      </c>
      <c r="B139" s="45" t="n">
        <f aca="false">('Pp a Np'!B$6/'Pp a Np'!B139*12)</f>
        <v>6224.01299659533</v>
      </c>
      <c r="C139" s="24" t="n">
        <f aca="false">('Pp a Np'!C$6/'Pp a Np'!C139*12)</f>
        <v>5369.3491561321</v>
      </c>
      <c r="D139" s="24" t="n">
        <f aca="false">('Pp a Np'!D$6/'Pp a Np'!D139*12)</f>
        <v>6210.24250801744</v>
      </c>
      <c r="E139" s="24" t="n">
        <f aca="false">('Pp a Np'!E$6/'Pp a Np'!E139*12)</f>
        <v>9769.23076923077</v>
      </c>
      <c r="F139" s="24" t="n">
        <f aca="false">('Pp a Np'!F$6/'Pp a Np'!F139*12)</f>
        <v>13400</v>
      </c>
      <c r="G139" s="24" t="n">
        <f aca="false">('Pp a Np'!G$6/'Pp a Np'!G139*12)</f>
        <v>14040.9893992933</v>
      </c>
      <c r="H139" s="24" t="n">
        <f aca="false">('Pp a Np'!H$6/'Pp a Np'!H139*12)</f>
        <v>13455.0218630923</v>
      </c>
      <c r="I139" s="24" t="n">
        <f aca="false">('Pp a Np'!I$6/'Pp a Np'!I139*12)</f>
        <v>4828.48175755198</v>
      </c>
      <c r="J139" s="24" t="n">
        <f aca="false">('Pp a Np'!J$6/'Pp a Np'!J139*12)</f>
        <v>4836.72</v>
      </c>
      <c r="K139" s="24" t="n">
        <f aca="false">('Pp a Np'!K$6/'Pp a Np'!K139*12)</f>
        <v>4533.04982219452</v>
      </c>
      <c r="L139" s="24" t="n">
        <f aca="false">('Pp a Np'!L$6/'Pp a Np'!L139*12)</f>
        <v>5151.46443514644</v>
      </c>
      <c r="M139" s="24" t="n">
        <f aca="false">('Pp a Np'!M$6/'Pp a Np'!M139*12)</f>
        <v>4968.83783453501</v>
      </c>
      <c r="N139" s="24" t="n">
        <f aca="false">('Pp a Np'!N$6/'Pp a Np'!N139*12)</f>
        <v>7475.04553734062</v>
      </c>
      <c r="O139" s="25" t="n">
        <f aca="false">('Pp a Np'!O$6/'Pp a Np'!O139*12)</f>
        <v>11958.9949012337</v>
      </c>
      <c r="P139" s="26" t="n">
        <f aca="false">SUM(B139:O139)/COUNTIF(B139:O139,"&gt;0")</f>
        <v>8015.81721288311</v>
      </c>
    </row>
    <row r="140" customFormat="false" ht="12.75" hidden="false" customHeight="false" outlineLevel="0" collapsed="false">
      <c r="A140" s="44" t="n">
        <v>133</v>
      </c>
      <c r="B140" s="45" t="n">
        <f aca="false">('Pp a Np'!B$6/'Pp a Np'!B140*12)</f>
        <v>6213.65245747606</v>
      </c>
      <c r="C140" s="24" t="n">
        <f aca="false">('Pp a Np'!C$6/'Pp a Np'!C140*12)</f>
        <v>5365.28591739337</v>
      </c>
      <c r="D140" s="24" t="n">
        <f aca="false">('Pp a Np'!D$6/'Pp a Np'!D140*12)</f>
        <v>6196.18852870468</v>
      </c>
      <c r="E140" s="24" t="n">
        <f aca="false">('Pp a Np'!E$6/'Pp a Np'!E140*12)</f>
        <v>9765.31838205847</v>
      </c>
      <c r="F140" s="24" t="n">
        <f aca="false">('Pp a Np'!F$6/'Pp a Np'!F140*12)</f>
        <v>13400</v>
      </c>
      <c r="G140" s="24" t="n">
        <f aca="false">('Pp a Np'!G$6/'Pp a Np'!G140*12)</f>
        <v>14032.7251324308</v>
      </c>
      <c r="H140" s="24" t="n">
        <f aca="false">('Pp a Np'!H$6/'Pp a Np'!H140*12)</f>
        <v>13413.2568830228</v>
      </c>
      <c r="I140" s="24" t="n">
        <f aca="false">('Pp a Np'!I$6/'Pp a Np'!I140*12)</f>
        <v>4819.97258664578</v>
      </c>
      <c r="J140" s="24" t="n">
        <f aca="false">('Pp a Np'!J$6/'Pp a Np'!J140*12)</f>
        <v>4836.72</v>
      </c>
      <c r="K140" s="24" t="n">
        <f aca="false">('Pp a Np'!K$6/'Pp a Np'!K140*12)</f>
        <v>4522.85238765843</v>
      </c>
      <c r="L140" s="24" t="n">
        <f aca="false">('Pp a Np'!L$6/'Pp a Np'!L140*12)</f>
        <v>5137.49217609013</v>
      </c>
      <c r="M140" s="24" t="n">
        <f aca="false">('Pp a Np'!M$6/'Pp a Np'!M140*12)</f>
        <v>4957.52895752896</v>
      </c>
      <c r="N140" s="24" t="n">
        <f aca="false">('Pp a Np'!N$6/'Pp a Np'!N140*12)</f>
        <v>7470.50970873786</v>
      </c>
      <c r="O140" s="25" t="n">
        <f aca="false">('Pp a Np'!O$6/'Pp a Np'!O140*12)</f>
        <v>11929.5041916911</v>
      </c>
      <c r="P140" s="26" t="n">
        <f aca="false">SUM(B140:O140)/COUNTIF(B140:O140,"&gt;0")</f>
        <v>8004.35766495989</v>
      </c>
    </row>
    <row r="141" customFormat="false" ht="12.75" hidden="false" customHeight="false" outlineLevel="0" collapsed="false">
      <c r="A141" s="44" t="n">
        <v>134</v>
      </c>
      <c r="B141" s="45" t="n">
        <f aca="false">('Pp a Np'!B$6/'Pp a Np'!B141*12)</f>
        <v>6203.40357573711</v>
      </c>
      <c r="C141" s="24" t="n">
        <f aca="false">('Pp a Np'!C$6/'Pp a Np'!C141*12)</f>
        <v>5361.25919138342</v>
      </c>
      <c r="D141" s="24" t="n">
        <f aca="false">('Pp a Np'!D$6/'Pp a Np'!D141*12)</f>
        <v>6182.30257896534</v>
      </c>
      <c r="E141" s="24" t="n">
        <f aca="false">('Pp a Np'!E$6/'Pp a Np'!E141*12)</f>
        <v>9761.40912730184</v>
      </c>
      <c r="F141" s="24" t="n">
        <f aca="false">('Pp a Np'!F$6/'Pp a Np'!F141*12)</f>
        <v>13400</v>
      </c>
      <c r="G141" s="24" t="n">
        <f aca="false">('Pp a Np'!G$6/'Pp a Np'!G141*12)</f>
        <v>14032.7251324308</v>
      </c>
      <c r="H141" s="24" t="n">
        <f aca="false">('Pp a Np'!H$6/'Pp a Np'!H141*12)</f>
        <v>13372.060339425</v>
      </c>
      <c r="I141" s="24" t="n">
        <f aca="false">('Pp a Np'!I$6/'Pp a Np'!I141*12)</f>
        <v>4811.49335418296</v>
      </c>
      <c r="J141" s="24" t="n">
        <f aca="false">('Pp a Np'!J$6/'Pp a Np'!J141*12)</f>
        <v>4836.72</v>
      </c>
      <c r="K141" s="24" t="n">
        <f aca="false">('Pp a Np'!K$6/'Pp a Np'!K141*12)</f>
        <v>4512.70072992701</v>
      </c>
      <c r="L141" s="24" t="n">
        <f aca="false">('Pp a Np'!L$6/'Pp a Np'!L141*12)</f>
        <v>5124.66181061394</v>
      </c>
      <c r="M141" s="24" t="n">
        <f aca="false">('Pp a Np'!M$6/'Pp a Np'!M141*12)</f>
        <v>4946.47201946472</v>
      </c>
      <c r="N141" s="24" t="n">
        <f aca="false">('Pp a Np'!N$6/'Pp a Np'!N141*12)</f>
        <v>7463.7162776599</v>
      </c>
      <c r="O141" s="25" t="n">
        <f aca="false">('Pp a Np'!O$6/'Pp a Np'!O141*12)</f>
        <v>11900.3778544358</v>
      </c>
      <c r="P141" s="26" t="n">
        <f aca="false">SUM(B141:O141)/COUNTIF(B141:O141,"&gt;0")</f>
        <v>7993.52157082342</v>
      </c>
    </row>
    <row r="142" customFormat="false" ht="12.75" hidden="false" customHeight="false" outlineLevel="0" collapsed="false">
      <c r="A142" s="44" t="n">
        <v>135</v>
      </c>
      <c r="B142" s="45" t="n">
        <f aca="false">('Pp a Np'!B$6/'Pp a Np'!B142*12)</f>
        <v>6193.26427308329</v>
      </c>
      <c r="C142" s="24" t="n">
        <f aca="false">('Pp a Np'!C$6/'Pp a Np'!C142*12)</f>
        <v>5357.26837667735</v>
      </c>
      <c r="D142" s="24" t="n">
        <f aca="false">('Pp a Np'!D$6/'Pp a Np'!D142*12)</f>
        <v>6168.58128058557</v>
      </c>
      <c r="E142" s="24" t="n">
        <f aca="false">('Pp a Np'!E$6/'Pp a Np'!E142*12)</f>
        <v>9757.50300120048</v>
      </c>
      <c r="F142" s="24" t="n">
        <f aca="false">('Pp a Np'!F$6/'Pp a Np'!F142*12)</f>
        <v>13400</v>
      </c>
      <c r="G142" s="24" t="n">
        <f aca="false">('Pp a Np'!G$6/'Pp a Np'!G142*12)</f>
        <v>14024.4705882353</v>
      </c>
      <c r="H142" s="24" t="n">
        <f aca="false">('Pp a Np'!H$6/'Pp a Np'!H142*12)</f>
        <v>13331.419573295</v>
      </c>
      <c r="I142" s="24" t="n">
        <f aca="false">('Pp a Np'!I$6/'Pp a Np'!I142*12)</f>
        <v>4803.04390243902</v>
      </c>
      <c r="J142" s="24" t="n">
        <f aca="false">('Pp a Np'!J$6/'Pp a Np'!J142*12)</f>
        <v>4836.72</v>
      </c>
      <c r="K142" s="24" t="n">
        <f aca="false">('Pp a Np'!K$6/'Pp a Np'!K142*12)</f>
        <v>4502.67652306908</v>
      </c>
      <c r="L142" s="24" t="n">
        <f aca="false">('Pp a Np'!L$6/'Pp a Np'!L142*12)</f>
        <v>5111.89537056259</v>
      </c>
      <c r="M142" s="24" t="n">
        <f aca="false">('Pp a Np'!M$6/'Pp a Np'!M142*12)</f>
        <v>4935.46429293951</v>
      </c>
      <c r="N142" s="24" t="n">
        <f aca="false">('Pp a Np'!N$6/'Pp a Np'!N142*12)</f>
        <v>7459.19418358073</v>
      </c>
      <c r="O142" s="25" t="n">
        <f aca="false">('Pp a Np'!O$6/'Pp a Np'!O142*12)</f>
        <v>11871.6083757334</v>
      </c>
      <c r="P142" s="26" t="n">
        <f aca="false">SUM(B142:O142)/COUNTIF(B142:O142,"&gt;0")</f>
        <v>7982.36498152866</v>
      </c>
    </row>
    <row r="143" customFormat="false" ht="12.75" hidden="false" customHeight="false" outlineLevel="0" collapsed="false">
      <c r="A143" s="44" t="n">
        <v>136</v>
      </c>
      <c r="B143" s="45" t="n">
        <f aca="false">('Pp a Np'!B$6/'Pp a Np'!B143*12)</f>
        <v>6183.23252565633</v>
      </c>
      <c r="C143" s="24" t="n">
        <f aca="false">('Pp a Np'!C$6/'Pp a Np'!C143*12)</f>
        <v>5353.31288616418</v>
      </c>
      <c r="D143" s="24" t="n">
        <f aca="false">('Pp a Np'!D$6/'Pp a Np'!D143*12)</f>
        <v>6155.02134972754</v>
      </c>
      <c r="E143" s="24" t="n">
        <f aca="false">('Pp a Np'!E$6/'Pp a Np'!E143*12)</f>
        <v>9753.6</v>
      </c>
      <c r="F143" s="24" t="n">
        <f aca="false">('Pp a Np'!F$6/'Pp a Np'!F143*12)</f>
        <v>13400</v>
      </c>
      <c r="G143" s="24" t="n">
        <f aca="false">('Pp a Np'!G$6/'Pp a Np'!G143*12)</f>
        <v>14024.4705882353</v>
      </c>
      <c r="H143" s="24" t="n">
        <f aca="false">('Pp a Np'!H$6/'Pp a Np'!H143*12)</f>
        <v>13291.3223122311</v>
      </c>
      <c r="I143" s="24" t="n">
        <f aca="false">('Pp a Np'!I$6/'Pp a Np'!I143*12)</f>
        <v>4794.62407479548</v>
      </c>
      <c r="J143" s="24" t="n">
        <f aca="false">('Pp a Np'!J$6/'Pp a Np'!J143*12)</f>
        <v>4836.72</v>
      </c>
      <c r="K143" s="24" t="n">
        <f aca="false">('Pp a Np'!K$6/'Pp a Np'!K143*12)</f>
        <v>4492.77837327181</v>
      </c>
      <c r="L143" s="24" t="n">
        <f aca="false">('Pp a Np'!L$6/'Pp a Np'!L143*12)</f>
        <v>5099.19237937461</v>
      </c>
      <c r="M143" s="24" t="n">
        <f aca="false">('Pp a Np'!M$6/'Pp a Np'!M143*12)</f>
        <v>4924.60485677951</v>
      </c>
      <c r="N143" s="24" t="n">
        <f aca="false">('Pp a Np'!N$6/'Pp a Np'!N143*12)</f>
        <v>7452.42130750605</v>
      </c>
      <c r="O143" s="25" t="n">
        <f aca="false">('Pp a Np'!O$6/'Pp a Np'!O143*12)</f>
        <v>11843.188456371</v>
      </c>
      <c r="P143" s="26" t="n">
        <f aca="false">SUM(B143:O143)/COUNTIF(B143:O143,"&gt;0")</f>
        <v>7971.74922215092</v>
      </c>
    </row>
    <row r="144" customFormat="false" ht="12.75" hidden="false" customHeight="false" outlineLevel="0" collapsed="false">
      <c r="A144" s="44" t="n">
        <v>137</v>
      </c>
      <c r="B144" s="45" t="n">
        <f aca="false">('Pp a Np'!B$6/'Pp a Np'!B144*12)</f>
        <v>6173.30636220597</v>
      </c>
      <c r="C144" s="24" t="n">
        <f aca="false">('Pp a Np'!C$6/'Pp a Np'!C144*12)</f>
        <v>5349.39214660306</v>
      </c>
      <c r="D144" s="24" t="n">
        <f aca="false">('Pp a Np'!D$6/'Pp a Np'!D144*12)</f>
        <v>6141.61959357352</v>
      </c>
      <c r="E144" s="24" t="n">
        <f aca="false">('Pp a Np'!E$6/'Pp a Np'!E144*12)</f>
        <v>9753.6</v>
      </c>
      <c r="F144" s="24" t="n">
        <f aca="false">('Pp a Np'!F$6/'Pp a Np'!F144*12)</f>
        <v>13400</v>
      </c>
      <c r="G144" s="24" t="n">
        <f aca="false">('Pp a Np'!G$6/'Pp a Np'!G144*12)</f>
        <v>14016.2257495591</v>
      </c>
      <c r="H144" s="24" t="n">
        <f aca="false">('Pp a Np'!H$6/'Pp a Np'!H144*12)</f>
        <v>13251.7566555263</v>
      </c>
      <c r="I144" s="24" t="n">
        <f aca="false">('Pp a Np'!I$6/'Pp a Np'!I144*12)</f>
        <v>4786.23371573012</v>
      </c>
      <c r="J144" s="24" t="n">
        <f aca="false">('Pp a Np'!J$6/'Pp a Np'!J144*12)</f>
        <v>4836.72</v>
      </c>
      <c r="K144" s="24" t="n">
        <f aca="false">('Pp a Np'!K$6/'Pp a Np'!K144*12)</f>
        <v>4483.00491271323</v>
      </c>
      <c r="L144" s="24" t="n">
        <f aca="false">('Pp a Np'!L$6/'Pp a Np'!L144*12)</f>
        <v>5086.5523652138</v>
      </c>
      <c r="M144" s="24" t="n">
        <f aca="false">('Pp a Np'!M$6/'Pp a Np'!M144*12)</f>
        <v>4913.89207807118</v>
      </c>
      <c r="N144" s="24" t="n">
        <f aca="false">('Pp a Np'!N$6/'Pp a Np'!N144*12)</f>
        <v>7447.91288566243</v>
      </c>
      <c r="O144" s="25" t="n">
        <f aca="false">('Pp a Np'!O$6/'Pp a Np'!O144*12)</f>
        <v>11815.1110038784</v>
      </c>
      <c r="P144" s="26" t="n">
        <f aca="false">SUM(B144:O144)/COUNTIF(B144:O144,"&gt;0")</f>
        <v>7961.09481919551</v>
      </c>
    </row>
    <row r="145" customFormat="false" ht="12.75" hidden="false" customHeight="false" outlineLevel="0" collapsed="false">
      <c r="A145" s="44" t="n">
        <v>138</v>
      </c>
      <c r="B145" s="45" t="n">
        <f aca="false">('Pp a Np'!B$6/'Pp a Np'!B145*12)</f>
        <v>6163.48386233573</v>
      </c>
      <c r="C145" s="24" t="n">
        <f aca="false">('Pp a Np'!C$6/'Pp a Np'!C145*12)</f>
        <v>5345.50559819644</v>
      </c>
      <c r="D145" s="24" t="n">
        <f aca="false">('Pp a Np'!D$6/'Pp a Np'!D145*12)</f>
        <v>6128.37290711436</v>
      </c>
      <c r="E145" s="24" t="n">
        <f aca="false">('Pp a Np'!E$6/'Pp a Np'!E145*12)</f>
        <v>9749.70011995202</v>
      </c>
      <c r="F145" s="24" t="n">
        <f aca="false">('Pp a Np'!F$6/'Pp a Np'!F145*12)</f>
        <v>13400</v>
      </c>
      <c r="G145" s="24" t="n">
        <f aca="false">('Pp a Np'!G$6/'Pp a Np'!G145*12)</f>
        <v>14016.2257495591</v>
      </c>
      <c r="H145" s="24" t="n">
        <f aca="false">('Pp a Np'!H$6/'Pp a Np'!H145*12)</f>
        <v>13212.7110599525</v>
      </c>
      <c r="I145" s="24" t="n">
        <f aca="false">('Pp a Np'!I$6/'Pp a Np'!I145*12)</f>
        <v>4777.87267080745</v>
      </c>
      <c r="J145" s="24" t="n">
        <f aca="false">('Pp a Np'!J$6/'Pp a Np'!J145*12)</f>
        <v>4836.72</v>
      </c>
      <c r="K145" s="24" t="n">
        <f aca="false">('Pp a Np'!K$6/'Pp a Np'!K145*12)</f>
        <v>4473.35479903043</v>
      </c>
      <c r="L145" s="24" t="n">
        <f aca="false">('Pp a Np'!L$6/'Pp a Np'!L145*12)</f>
        <v>5073.97486091078</v>
      </c>
      <c r="M145" s="24" t="n">
        <f aca="false">('Pp a Np'!M$6/'Pp a Np'!M145*12)</f>
        <v>4903.32435583069</v>
      </c>
      <c r="N145" s="24" t="n">
        <f aca="false">('Pp a Np'!N$6/'Pp a Np'!N145*12)</f>
        <v>7443.40991535671</v>
      </c>
      <c r="O145" s="25" t="n">
        <f aca="false">('Pp a Np'!O$6/'Pp a Np'!O145*12)</f>
        <v>11787.3691250902</v>
      </c>
      <c r="P145" s="26" t="n">
        <f aca="false">SUM(B145:O145)/COUNTIF(B145:O145,"&gt;0")</f>
        <v>7950.85893029545</v>
      </c>
    </row>
    <row r="146" customFormat="false" ht="12.75" hidden="false" customHeight="false" outlineLevel="0" collapsed="false">
      <c r="A146" s="44" t="n">
        <v>139</v>
      </c>
      <c r="B146" s="45" t="n">
        <f aca="false">('Pp a Np'!B$6/'Pp a Np'!B146*12)</f>
        <v>6153.76315481997</v>
      </c>
      <c r="C146" s="24" t="n">
        <f aca="false">('Pp a Np'!C$6/'Pp a Np'!C146*12)</f>
        <v>5341.65269417934</v>
      </c>
      <c r="D146" s="24" t="n">
        <f aca="false">('Pp a Np'!D$6/'Pp a Np'!D146*12)</f>
        <v>6115.27827007497</v>
      </c>
      <c r="E146" s="24" t="n">
        <f aca="false">('Pp a Np'!E$6/'Pp a Np'!E146*12)</f>
        <v>9745.80335731415</v>
      </c>
      <c r="F146" s="24" t="n">
        <f aca="false">('Pp a Np'!F$6/'Pp a Np'!F146*12)</f>
        <v>13400</v>
      </c>
      <c r="G146" s="24" t="n">
        <f aca="false">('Pp a Np'!G$6/'Pp a Np'!G146*12)</f>
        <v>14007.9905992949</v>
      </c>
      <c r="H146" s="24" t="n">
        <f aca="false">('Pp a Np'!H$6/'Pp a Np'!H146*12)</f>
        <v>13174.1743261986</v>
      </c>
      <c r="I146" s="24" t="n">
        <f aca="false">('Pp a Np'!I$6/'Pp a Np'!I146*12)</f>
        <v>4770.46511627907</v>
      </c>
      <c r="J146" s="24" t="n">
        <f aca="false">('Pp a Np'!J$6/'Pp a Np'!J146*12)</f>
        <v>4836.72</v>
      </c>
      <c r="K146" s="24" t="n">
        <f aca="false">('Pp a Np'!K$6/'Pp a Np'!K146*12)</f>
        <v>4463.74614176639</v>
      </c>
      <c r="L146" s="24" t="n">
        <f aca="false">('Pp a Np'!L$6/'Pp a Np'!L146*12)</f>
        <v>5061.45940390545</v>
      </c>
      <c r="M146" s="24" t="n">
        <f aca="false">('Pp a Np'!M$6/'Pp a Np'!M146*12)</f>
        <v>4892.8019895309</v>
      </c>
      <c r="N146" s="24" t="n">
        <f aca="false">('Pp a Np'!N$6/'Pp a Np'!N146*12)</f>
        <v>7436.66565992147</v>
      </c>
      <c r="O146" s="25" t="n">
        <f aca="false">('Pp a Np'!O$6/'Pp a Np'!O146*12)</f>
        <v>11759.9561190309</v>
      </c>
      <c r="P146" s="26" t="n">
        <f aca="false">SUM(B146:O146)/COUNTIF(B146:O146,"&gt;0")</f>
        <v>7940.03405945115</v>
      </c>
    </row>
    <row r="147" customFormat="false" ht="13.5" hidden="false" customHeight="false" outlineLevel="0" collapsed="false">
      <c r="A147" s="46" t="n">
        <v>140</v>
      </c>
      <c r="B147" s="47" t="n">
        <f aca="false">('Pp a Np'!B$6/'Pp a Np'!B147*12)</f>
        <v>6144.14241598851</v>
      </c>
      <c r="C147" s="28" t="n">
        <f aca="false">('Pp a Np'!C$6/'Pp a Np'!C147*12)</f>
        <v>5337.83290042406</v>
      </c>
      <c r="D147" s="28" t="n">
        <f aca="false">('Pp a Np'!D$6/'Pp a Np'!D147*12)</f>
        <v>6102.33274397008</v>
      </c>
      <c r="E147" s="28" t="n">
        <f aca="false">('Pp a Np'!E$6/'Pp a Np'!E147*12)</f>
        <v>9741.90970834998</v>
      </c>
      <c r="F147" s="28" t="n">
        <f aca="false">('Pp a Np'!F$6/'Pp a Np'!F147*12)</f>
        <v>13400</v>
      </c>
      <c r="G147" s="28" t="n">
        <f aca="false">('Pp a Np'!G$6/'Pp a Np'!G147*12)</f>
        <v>14007.9905992949</v>
      </c>
      <c r="H147" s="28" t="n">
        <f aca="false">('Pp a Np'!H$6/'Pp a Np'!H147*12)</f>
        <v>13136.1355859277</v>
      </c>
      <c r="I147" s="28" t="n">
        <f aca="false">('Pp a Np'!I$6/'Pp a Np'!I147*12)</f>
        <v>4763.08049535604</v>
      </c>
      <c r="J147" s="28" t="n">
        <f aca="false">('Pp a Np'!J$6/'Pp a Np'!J147*12)</f>
        <v>4836.72</v>
      </c>
      <c r="K147" s="28" t="n">
        <f aca="false">('Pp a Np'!K$6/'Pp a Np'!K147*12)</f>
        <v>4454.33913325408</v>
      </c>
      <c r="L147" s="28" t="n">
        <f aca="false">('Pp a Np'!L$6/'Pp a Np'!L147*12)</f>
        <v>5049.00553619028</v>
      </c>
      <c r="M147" s="28" t="n">
        <f aca="false">('Pp a Np'!M$6/'Pp a Np'!M147*12)</f>
        <v>4882.5201136773</v>
      </c>
      <c r="N147" s="28" t="n">
        <f aca="false">('Pp a Np'!N$6/'Pp a Np'!N147*12)</f>
        <v>7432.1762752792</v>
      </c>
      <c r="O147" s="29" t="n">
        <f aca="false">('Pp a Np'!O$6/'Pp a Np'!O147*12)</f>
        <v>11732.8654701074</v>
      </c>
      <c r="P147" s="30" t="n">
        <f aca="false">SUM(B147:O147)/COUNTIF(B147:O147,"&gt;0")</f>
        <v>7930.07506984426</v>
      </c>
    </row>
    <row r="148" customFormat="false" ht="12.75" hidden="false" customHeight="false" outlineLevel="0" collapsed="false">
      <c r="A148" s="48" t="n">
        <v>141</v>
      </c>
      <c r="B148" s="49" t="n">
        <f aca="false">('Pp a Np'!B$6/'Pp a Np'!B148*12)</f>
        <v>6134.61986817595</v>
      </c>
      <c r="C148" s="50" t="n">
        <f aca="false">('Pp a Np'!C$6/'Pp a Np'!C148*12)</f>
        <v>5334.04569505964</v>
      </c>
      <c r="D148" s="50" t="n">
        <f aca="false">('Pp a Np'!D$6/'Pp a Np'!D148*12)</f>
        <v>6089.53346928378</v>
      </c>
      <c r="E148" s="50" t="n">
        <f aca="false">('Pp a Np'!E$6/'Pp a Np'!E148*12)</f>
        <v>9738.01916932907</v>
      </c>
      <c r="F148" s="24" t="n">
        <f aca="false">('Pp a Np'!F$6/'Pp a Np'!F148*12)</f>
        <v>13400</v>
      </c>
      <c r="G148" s="50" t="n">
        <f aca="false">('Pp a Np'!G$6/'Pp a Np'!G148*12)</f>
        <v>13999.7651203758</v>
      </c>
      <c r="H148" s="50" t="n">
        <f aca="false">('Pp a Np'!H$6/'Pp a Np'!H148*12)</f>
        <v>13098.5842894206</v>
      </c>
      <c r="I148" s="50" t="n">
        <f aca="false">('Pp a Np'!I$6/'Pp a Np'!I148*12)</f>
        <v>4754.80007726483</v>
      </c>
      <c r="J148" s="24" t="n">
        <f aca="false">('Pp a Np'!J$6/'Pp a Np'!J148*12)</f>
        <v>4836.72</v>
      </c>
      <c r="K148" s="50" t="n">
        <f aca="false">('Pp a Np'!K$6/'Pp a Np'!K148*12)</f>
        <v>4444.97169048261</v>
      </c>
      <c r="L148" s="50" t="n">
        <f aca="false">('Pp a Np'!L$6/'Pp a Np'!L148*12)</f>
        <v>5037.64320785597</v>
      </c>
      <c r="M148" s="50" t="n">
        <f aca="false">('Pp a Np'!M$6/'Pp a Np'!M148*12)</f>
        <v>4872.28136046814</v>
      </c>
      <c r="N148" s="50" t="n">
        <f aca="false">('Pp a Np'!N$6/'Pp a Np'!N148*12)</f>
        <v>7427.69230769231</v>
      </c>
      <c r="O148" s="51" t="n">
        <f aca="false">('Pp a Np'!O$6/'Pp a Np'!O148*12)</f>
        <v>11706.0908415923</v>
      </c>
      <c r="P148" s="21" t="n">
        <f aca="false">SUM(B148:O148)/COUNTIF(B148:O148,"&gt;0")</f>
        <v>7919.62622121435</v>
      </c>
    </row>
    <row r="149" customFormat="false" ht="12.75" hidden="false" customHeight="false" outlineLevel="0" collapsed="false">
      <c r="A149" s="44" t="n">
        <v>142</v>
      </c>
      <c r="B149" s="45" t="n">
        <f aca="false">('Pp a Np'!B$6/'Pp a Np'!B149*12)</f>
        <v>6125.19377823234</v>
      </c>
      <c r="C149" s="24" t="n">
        <f aca="false">('Pp a Np'!C$6/'Pp a Np'!C149*12)</f>
        <v>5330.29056810535</v>
      </c>
      <c r="D149" s="24" t="n">
        <f aca="false">('Pp a Np'!D$6/'Pp a Np'!D149*12)</f>
        <v>6076.87766276678</v>
      </c>
      <c r="E149" s="24" t="n">
        <f aca="false">('Pp a Np'!E$6/'Pp a Np'!E149*12)</f>
        <v>9734.13173652695</v>
      </c>
      <c r="F149" s="24" t="n">
        <f aca="false">('Pp a Np'!F$6/'Pp a Np'!F149*12)</f>
        <v>13400</v>
      </c>
      <c r="G149" s="24" t="n">
        <f aca="false">('Pp a Np'!G$6/'Pp a Np'!G149*12)</f>
        <v>13999.7651203758</v>
      </c>
      <c r="H149" s="24" t="n">
        <f aca="false">('Pp a Np'!H$6/'Pp a Np'!H149*12)</f>
        <v>13061.5101937741</v>
      </c>
      <c r="I149" s="24" t="n">
        <f aca="false">('Pp a Np'!I$6/'Pp a Np'!I149*12)</f>
        <v>4747.46383799421</v>
      </c>
      <c r="J149" s="24" t="n">
        <f aca="false">('Pp a Np'!J$6/'Pp a Np'!J149*12)</f>
        <v>4836.72</v>
      </c>
      <c r="K149" s="24" t="n">
        <f aca="false">('Pp a Np'!K$6/'Pp a Np'!K149*12)</f>
        <v>4435.72312604258</v>
      </c>
      <c r="L149" s="24" t="n">
        <f aca="false">('Pp a Np'!L$6/'Pp a Np'!L149*12)</f>
        <v>5025.30612244898</v>
      </c>
      <c r="M149" s="24" t="n">
        <f aca="false">('Pp a Np'!M$6/'Pp a Np'!M149*12)</f>
        <v>4862.08545918367</v>
      </c>
      <c r="N149" s="24" t="n">
        <f aca="false">('Pp a Np'!N$6/'Pp a Np'!N149*12)</f>
        <v>7420.97649186257</v>
      </c>
      <c r="O149" s="25" t="n">
        <f aca="false">('Pp a Np'!O$6/'Pp a Np'!O149*12)</f>
        <v>11679.6260693837</v>
      </c>
      <c r="P149" s="26" t="n">
        <f aca="false">SUM(B149:O149)/COUNTIF(B149:O149,"&gt;0")</f>
        <v>7909.69072619265</v>
      </c>
    </row>
    <row r="150" customFormat="false" ht="12.75" hidden="false" customHeight="false" outlineLevel="0" collapsed="false">
      <c r="A150" s="44" t="n">
        <v>143</v>
      </c>
      <c r="B150" s="45" t="n">
        <f aca="false">('Pp a Np'!B$6/'Pp a Np'!B150*12)</f>
        <v>6115.86245609268</v>
      </c>
      <c r="C150" s="24" t="n">
        <f aca="false">('Pp a Np'!C$6/'Pp a Np'!C150*12)</f>
        <v>5326.56702111771</v>
      </c>
      <c r="D150" s="24" t="n">
        <f aca="false">('Pp a Np'!D$6/'Pp a Np'!D150*12)</f>
        <v>6064.36261484552</v>
      </c>
      <c r="E150" s="24" t="n">
        <f aca="false">('Pp a Np'!E$6/'Pp a Np'!E150*12)</f>
        <v>9730.24740622506</v>
      </c>
      <c r="F150" s="24" t="n">
        <f aca="false">('Pp a Np'!F$6/'Pp a Np'!F150*12)</f>
        <v>13400</v>
      </c>
      <c r="G150" s="24" t="n">
        <f aca="false">('Pp a Np'!G$6/'Pp a Np'!G150*12)</f>
        <v>13991.5492957747</v>
      </c>
      <c r="H150" s="24" t="n">
        <f aca="false">('Pp a Np'!H$6/'Pp a Np'!H150*12)</f>
        <v>13024.9033516256</v>
      </c>
      <c r="I150" s="24" t="n">
        <f aca="false">('Pp a Np'!I$6/'Pp a Np'!I150*12)</f>
        <v>4740.15020219526</v>
      </c>
      <c r="J150" s="24" t="n">
        <f aca="false">('Pp a Np'!J$6/'Pp a Np'!J150*12)</f>
        <v>4836.72</v>
      </c>
      <c r="K150" s="24" t="n">
        <f aca="false">('Pp a Np'!K$6/'Pp a Np'!K150*12)</f>
        <v>4426.59220277092</v>
      </c>
      <c r="L150" s="24" t="n">
        <f aca="false">('Pp a Np'!L$6/'Pp a Np'!L150*12)</f>
        <v>5013.02931596091</v>
      </c>
      <c r="M150" s="24" t="n">
        <f aca="false">('Pp a Np'!M$6/'Pp a Np'!M150*12)</f>
        <v>4852.12514170926</v>
      </c>
      <c r="N150" s="24" t="n">
        <f aca="false">('Pp a Np'!N$6/'Pp a Np'!N150*12)</f>
        <v>7416.50602409639</v>
      </c>
      <c r="O150" s="25" t="n">
        <f aca="false">('Pp a Np'!O$6/'Pp a Np'!O150*12)</f>
        <v>11653.4651560294</v>
      </c>
      <c r="P150" s="26" t="n">
        <f aca="false">SUM(B150:O150)/COUNTIF(B150:O150,"&gt;0")</f>
        <v>7899.43429917452</v>
      </c>
    </row>
    <row r="151" customFormat="false" ht="12.75" hidden="false" customHeight="false" outlineLevel="0" collapsed="false">
      <c r="A151" s="44" t="n">
        <v>144</v>
      </c>
      <c r="B151" s="45" t="n">
        <f aca="false">('Pp a Np'!B$6/'Pp a Np'!B151*12)</f>
        <v>6106.62425340217</v>
      </c>
      <c r="C151" s="24" t="n">
        <f aca="false">('Pp a Np'!C$6/'Pp a Np'!C151*12)</f>
        <v>5322.87456685035</v>
      </c>
      <c r="D151" s="24" t="n">
        <f aca="false">('Pp a Np'!D$6/'Pp a Np'!D151*12)</f>
        <v>6051.98568713793</v>
      </c>
      <c r="E151" s="24" t="n">
        <f aca="false">('Pp a Np'!E$6/'Pp a Np'!E151*12)</f>
        <v>9726.36617471081</v>
      </c>
      <c r="F151" s="24" t="n">
        <f aca="false">('Pp a Np'!F$6/'Pp a Np'!F151*12)</f>
        <v>13400</v>
      </c>
      <c r="G151" s="24" t="n">
        <f aca="false">('Pp a Np'!G$6/'Pp a Np'!G151*12)</f>
        <v>13991.5492957747</v>
      </c>
      <c r="H151" s="24" t="n">
        <f aca="false">('Pp a Np'!H$6/'Pp a Np'!H151*12)</f>
        <v>12988.7541003766</v>
      </c>
      <c r="I151" s="24" t="n">
        <f aca="false">('Pp a Np'!I$6/'Pp a Np'!I151*12)</f>
        <v>4732.85906556432</v>
      </c>
      <c r="J151" s="24" t="n">
        <f aca="false">('Pp a Np'!J$6/'Pp a Np'!J151*12)</f>
        <v>4836.72</v>
      </c>
      <c r="K151" s="24" t="n">
        <f aca="false">('Pp a Np'!K$6/'Pp a Np'!K151*12)</f>
        <v>4417.57770632369</v>
      </c>
      <c r="L151" s="24" t="n">
        <f aca="false">('Pp a Np'!L$6/'Pp a Np'!L151*12)</f>
        <v>5001.8281535649</v>
      </c>
      <c r="M151" s="24" t="n">
        <f aca="false">('Pp a Np'!M$6/'Pp a Np'!M151*12)</f>
        <v>4842.20554960105</v>
      </c>
      <c r="N151" s="24" t="n">
        <f aca="false">('Pp a Np'!N$6/'Pp a Np'!N151*12)</f>
        <v>7412.04093919326</v>
      </c>
      <c r="O151" s="25" t="n">
        <f aca="false">('Pp a Np'!O$6/'Pp a Np'!O151*12)</f>
        <v>11627.602264999</v>
      </c>
      <c r="P151" s="26" t="n">
        <f aca="false">SUM(B151:O151)/COUNTIF(B151:O151,"&gt;0")</f>
        <v>7889.9276969642</v>
      </c>
    </row>
    <row r="152" customFormat="false" ht="12.75" hidden="false" customHeight="false" outlineLevel="0" collapsed="false">
      <c r="A152" s="44" t="n">
        <v>145</v>
      </c>
      <c r="B152" s="45" t="n">
        <f aca="false">('Pp a Np'!B$6/'Pp a Np'!B152*12)</f>
        <v>6097.47756219494</v>
      </c>
      <c r="C152" s="24" t="n">
        <f aca="false">('Pp a Np'!C$6/'Pp a Np'!C152*12)</f>
        <v>5319.21272892617</v>
      </c>
      <c r="D152" s="24" t="n">
        <f aca="false">('Pp a Np'!D$6/'Pp a Np'!D152*12)</f>
        <v>6039.74431007045</v>
      </c>
      <c r="E152" s="24" t="n">
        <f aca="false">('Pp a Np'!E$6/'Pp a Np'!E152*12)</f>
        <v>9722.48803827751</v>
      </c>
      <c r="F152" s="24" t="n">
        <f aca="false">('Pp a Np'!F$6/'Pp a Np'!F152*12)</f>
        <v>13400</v>
      </c>
      <c r="G152" s="24" t="n">
        <f aca="false">('Pp a Np'!G$6/'Pp a Np'!G152*12)</f>
        <v>13983.3431085044</v>
      </c>
      <c r="H152" s="24" t="n">
        <f aca="false">('Pp a Np'!H$6/'Pp a Np'!H152*12)</f>
        <v>12953.0530518891</v>
      </c>
      <c r="I152" s="24" t="n">
        <f aca="false">('Pp a Np'!I$6/'Pp a Np'!I152*12)</f>
        <v>4726.49769585254</v>
      </c>
      <c r="J152" s="24" t="n">
        <f aca="false">('Pp a Np'!J$6/'Pp a Np'!J152*12)</f>
        <v>4836.72</v>
      </c>
      <c r="K152" s="24" t="n">
        <f aca="false">('Pp a Np'!K$6/'Pp a Np'!K152*12)</f>
        <v>4408.59985025136</v>
      </c>
      <c r="L152" s="24" t="n">
        <f aca="false">('Pp a Np'!L$6/'Pp a Np'!L152*12)</f>
        <v>4990.67693554925</v>
      </c>
      <c r="M152" s="24" t="n">
        <f aca="false">('Pp a Np'!M$6/'Pp a Np'!M152*12)</f>
        <v>4832.4221535536</v>
      </c>
      <c r="N152" s="24" t="n">
        <f aca="false">('Pp a Np'!N$6/'Pp a Np'!N152*12)</f>
        <v>7405.35338345865</v>
      </c>
      <c r="O152" s="25" t="n">
        <f aca="false">('Pp a Np'!O$6/'Pp a Np'!O152*12)</f>
        <v>11602.0317151963</v>
      </c>
      <c r="P152" s="26" t="n">
        <f aca="false">SUM(B152:O152)/COUNTIF(B152:O152,"&gt;0")</f>
        <v>7879.83003812317</v>
      </c>
    </row>
    <row r="153" customFormat="false" ht="12.75" hidden="false" customHeight="false" outlineLevel="0" collapsed="false">
      <c r="A153" s="44" t="n">
        <v>146</v>
      </c>
      <c r="B153" s="45" t="n">
        <f aca="false">('Pp a Np'!B$6/'Pp a Np'!B153*12)</f>
        <v>6088.42081362367</v>
      </c>
      <c r="C153" s="24" t="n">
        <f aca="false">('Pp a Np'!C$6/'Pp a Np'!C153*12)</f>
        <v>5315.58104152138</v>
      </c>
      <c r="D153" s="24" t="n">
        <f aca="false">('Pp a Np'!D$6/'Pp a Np'!D153*12)</f>
        <v>6027.63598059171</v>
      </c>
      <c r="E153" s="24" t="n">
        <f aca="false">('Pp a Np'!E$6/'Pp a Np'!E153*12)</f>
        <v>9722.48803827751</v>
      </c>
      <c r="F153" s="24" t="n">
        <f aca="false">('Pp a Np'!F$6/'Pp a Np'!F153*12)</f>
        <v>13400</v>
      </c>
      <c r="G153" s="24" t="n">
        <f aca="false">('Pp a Np'!G$6/'Pp a Np'!G153*12)</f>
        <v>13983.3431085044</v>
      </c>
      <c r="H153" s="24" t="n">
        <f aca="false">('Pp a Np'!H$6/'Pp a Np'!H153*12)</f>
        <v>12917.7910826308</v>
      </c>
      <c r="I153" s="24" t="n">
        <f aca="false">('Pp a Np'!I$6/'Pp a Np'!I153*12)</f>
        <v>4719.24846625767</v>
      </c>
      <c r="J153" s="24" t="n">
        <f aca="false">('Pp a Np'!J$6/'Pp a Np'!J153*12)</f>
        <v>4836.72</v>
      </c>
      <c r="K153" s="24" t="n">
        <f aca="false">('Pp a Np'!K$6/'Pp a Np'!K153*12)</f>
        <v>4399.8149663737</v>
      </c>
      <c r="L153" s="24" t="n">
        <f aca="false">('Pp a Np'!L$6/'Pp a Np'!L153*12)</f>
        <v>4978.56854023453</v>
      </c>
      <c r="M153" s="24" t="n">
        <f aca="false">('Pp a Np'!M$6/'Pp a Np'!M153*12)</f>
        <v>4822.67821136283</v>
      </c>
      <c r="N153" s="24" t="n">
        <f aca="false">('Pp a Np'!N$6/'Pp a Np'!N153*12)</f>
        <v>7400.90171325518</v>
      </c>
      <c r="O153" s="25" t="n">
        <f aca="false">('Pp a Np'!O$6/'Pp a Np'!O153*12)</f>
        <v>11576.7479756957</v>
      </c>
      <c r="P153" s="26" t="n">
        <f aca="false">SUM(B153:O153)/COUNTIF(B153:O153,"&gt;0")</f>
        <v>7870.70999559493</v>
      </c>
    </row>
    <row r="154" customFormat="false" ht="12.75" hidden="false" customHeight="false" outlineLevel="0" collapsed="false">
      <c r="A154" s="44" t="n">
        <v>147</v>
      </c>
      <c r="B154" s="45" t="n">
        <f aca="false">('Pp a Np'!B$6/'Pp a Np'!B154*12)</f>
        <v>6079.45247673784</v>
      </c>
      <c r="C154" s="24" t="n">
        <f aca="false">('Pp a Np'!C$6/'Pp a Np'!C154*12)</f>
        <v>5311.97904906077</v>
      </c>
      <c r="D154" s="24" t="n">
        <f aca="false">('Pp a Np'!D$6/'Pp a Np'!D154*12)</f>
        <v>6015.6582599781</v>
      </c>
      <c r="E154" s="24" t="n">
        <f aca="false">('Pp a Np'!E$6/'Pp a Np'!E154*12)</f>
        <v>9718.61299322439</v>
      </c>
      <c r="F154" s="24" t="n">
        <f aca="false">('Pp a Np'!F$6/'Pp a Np'!F154*12)</f>
        <v>13400</v>
      </c>
      <c r="G154" s="24" t="n">
        <f aca="false">('Pp a Np'!G$6/'Pp a Np'!G154*12)</f>
        <v>13975.1465416178</v>
      </c>
      <c r="H154" s="24" t="n">
        <f aca="false">('Pp a Np'!H$6/'Pp a Np'!H154*12)</f>
        <v>12882.9593242463</v>
      </c>
      <c r="I154" s="24" t="n">
        <f aca="false">('Pp a Np'!I$6/'Pp a Np'!I154*12)</f>
        <v>4712.02143950995</v>
      </c>
      <c r="J154" s="24" t="n">
        <f aca="false">('Pp a Np'!J$6/'Pp a Np'!J154*12)</f>
        <v>4836.72</v>
      </c>
      <c r="K154" s="24" t="n">
        <f aca="false">('Pp a Np'!K$6/'Pp a Np'!K154*12)</f>
        <v>4391.0650236159</v>
      </c>
      <c r="L154" s="24" t="n">
        <f aca="false">('Pp a Np'!L$6/'Pp a Np'!L154*12)</f>
        <v>4967.52067782933</v>
      </c>
      <c r="M154" s="24" t="n">
        <f aca="false">('Pp a Np'!M$6/'Pp a Np'!M154*12)</f>
        <v>4813.16339817701</v>
      </c>
      <c r="N154" s="24" t="n">
        <f aca="false">('Pp a Np'!N$6/'Pp a Np'!N154*12)</f>
        <v>7396.45539200961</v>
      </c>
      <c r="O154" s="25" t="n">
        <f aca="false">('Pp a Np'!O$6/'Pp a Np'!O154*12)</f>
        <v>11551.7456606955</v>
      </c>
      <c r="P154" s="26" t="n">
        <f aca="false">SUM(B154:O154)/COUNTIF(B154:O154,"&gt;0")</f>
        <v>7860.89287405019</v>
      </c>
    </row>
    <row r="155" customFormat="false" ht="12.75" hidden="false" customHeight="false" outlineLevel="0" collapsed="false">
      <c r="A155" s="44" t="n">
        <v>148</v>
      </c>
      <c r="B155" s="45" t="n">
        <f aca="false">('Pp a Np'!B$6/'Pp a Np'!B155*12)</f>
        <v>6070.5710573084</v>
      </c>
      <c r="C155" s="24" t="n">
        <f aca="false">('Pp a Np'!C$6/'Pp a Np'!C155*12)</f>
        <v>5308.40630592378</v>
      </c>
      <c r="D155" s="24" t="n">
        <f aca="false">('Pp a Np'!D$6/'Pp a Np'!D155*12)</f>
        <v>6003.80877172704</v>
      </c>
      <c r="E155" s="24" t="n">
        <f aca="false">('Pp a Np'!E$6/'Pp a Np'!E155*12)</f>
        <v>9714.74103585657</v>
      </c>
      <c r="F155" s="24" t="n">
        <f aca="false">('Pp a Np'!F$6/'Pp a Np'!F155*12)</f>
        <v>13400</v>
      </c>
      <c r="G155" s="24" t="n">
        <f aca="false">('Pp a Np'!G$6/'Pp a Np'!G155*12)</f>
        <v>13975.1465416178</v>
      </c>
      <c r="H155" s="24" t="n">
        <f aca="false">('Pp a Np'!H$6/'Pp a Np'!H155*12)</f>
        <v>12848.5491545333</v>
      </c>
      <c r="I155" s="24" t="n">
        <f aca="false">('Pp a Np'!I$6/'Pp a Np'!I155*12)</f>
        <v>4705.71592429746</v>
      </c>
      <c r="J155" s="24" t="n">
        <f aca="false">('Pp a Np'!J$6/'Pp a Np'!J155*12)</f>
        <v>4836.72</v>
      </c>
      <c r="K155" s="24" t="n">
        <f aca="false">('Pp a Np'!K$6/'Pp a Np'!K155*12)</f>
        <v>4382.42747523436</v>
      </c>
      <c r="L155" s="24" t="n">
        <f aca="false">('Pp a Np'!L$6/'Pp a Np'!L155*12)</f>
        <v>4956.52173913044</v>
      </c>
      <c r="M155" s="24" t="n">
        <f aca="false">('Pp a Np'!M$6/'Pp a Np'!M155*12)</f>
        <v>4803.68605521207</v>
      </c>
      <c r="N155" s="24" t="n">
        <f aca="false">('Pp a Np'!N$6/'Pp a Np'!N155*12)</f>
        <v>7392.01441008706</v>
      </c>
      <c r="O155" s="25" t="n">
        <f aca="false">('Pp a Np'!O$6/'Pp a Np'!O155*12)</f>
        <v>11527.019524676</v>
      </c>
      <c r="P155" s="26" t="n">
        <f aca="false">SUM(B155:O155)/COUNTIF(B155:O155,"&gt;0")</f>
        <v>7851.80914254316</v>
      </c>
    </row>
    <row r="156" customFormat="false" ht="12.75" hidden="false" customHeight="false" outlineLevel="0" collapsed="false">
      <c r="A156" s="44" t="n">
        <v>149</v>
      </c>
      <c r="B156" s="45" t="n">
        <f aca="false">('Pp a Np'!B$6/'Pp a Np'!B156*12)</f>
        <v>6061.77509669679</v>
      </c>
      <c r="C156" s="24" t="n">
        <f aca="false">('Pp a Np'!C$6/'Pp a Np'!C156*12)</f>
        <v>5304.86237616098</v>
      </c>
      <c r="D156" s="24" t="n">
        <f aca="false">('Pp a Np'!D$6/'Pp a Np'!D156*12)</f>
        <v>5992.08519953375</v>
      </c>
      <c r="E156" s="24" t="n">
        <f aca="false">('Pp a Np'!E$6/'Pp a Np'!E156*12)</f>
        <v>9710.87216248507</v>
      </c>
      <c r="F156" s="24" t="n">
        <f aca="false">('Pp a Np'!F$6/'Pp a Np'!F156*12)</f>
        <v>13400</v>
      </c>
      <c r="G156" s="24" t="n">
        <f aca="false">('Pp a Np'!G$6/'Pp a Np'!G156*12)</f>
        <v>13966.9595782074</v>
      </c>
      <c r="H156" s="24" t="n">
        <f aca="false">('Pp a Np'!H$6/'Pp a Np'!H156*12)</f>
        <v>12814.5521888023</v>
      </c>
      <c r="I156" s="24" t="n">
        <f aca="false">('Pp a Np'!I$6/'Pp a Np'!I156*12)</f>
        <v>4699.42726231386</v>
      </c>
      <c r="J156" s="24" t="n">
        <f aca="false">('Pp a Np'!J$6/'Pp a Np'!J156*12)</f>
        <v>4836.72</v>
      </c>
      <c r="K156" s="24" t="n">
        <f aca="false">('Pp a Np'!K$6/'Pp a Np'!K156*12)</f>
        <v>4373.82384152812</v>
      </c>
      <c r="L156" s="24" t="n">
        <f aca="false">('Pp a Np'!L$6/'Pp a Np'!L156*12)</f>
        <v>4945.57139987949</v>
      </c>
      <c r="M156" s="24" t="n">
        <f aca="false">('Pp a Np'!M$6/'Pp a Np'!M156*12)</f>
        <v>4794.24596156114</v>
      </c>
      <c r="N156" s="24" t="n">
        <f aca="false">('Pp a Np'!N$6/'Pp a Np'!N156*12)</f>
        <v>7385.36292741452</v>
      </c>
      <c r="O156" s="25" t="n">
        <f aca="false">('Pp a Np'!O$6/'Pp a Np'!O156*12)</f>
        <v>11502.5644577521</v>
      </c>
      <c r="P156" s="26" t="n">
        <f aca="false">SUM(B156:O156)/COUNTIF(B156:O156,"&gt;0")</f>
        <v>7842.05874659539</v>
      </c>
    </row>
    <row r="157" customFormat="false" ht="13.5" hidden="false" customHeight="false" outlineLevel="0" collapsed="false">
      <c r="A157" s="46" t="n">
        <v>150</v>
      </c>
      <c r="B157" s="47" t="n">
        <f aca="false">('Pp a Np'!B$6/'Pp a Np'!B157*12)</f>
        <v>6053.06317076645</v>
      </c>
      <c r="C157" s="28" t="n">
        <f aca="false">('Pp a Np'!C$6/'Pp a Np'!C157*12)</f>
        <v>5301.34683322048</v>
      </c>
      <c r="D157" s="28" t="n">
        <f aca="false">('Pp a Np'!D$6/'Pp a Np'!D157*12)</f>
        <v>5980.48528534769</v>
      </c>
      <c r="E157" s="28" t="n">
        <f aca="false">('Pp a Np'!E$6/'Pp a Np'!E157*12)</f>
        <v>9707.00636942675</v>
      </c>
      <c r="F157" s="28" t="n">
        <f aca="false">('Pp a Np'!F$6/'Pp a Np'!F157*12)</f>
        <v>13400</v>
      </c>
      <c r="G157" s="28" t="n">
        <f aca="false">('Pp a Np'!G$6/'Pp a Np'!G157*12)</f>
        <v>13966.9595782074</v>
      </c>
      <c r="H157" s="28" t="n">
        <f aca="false">('Pp a Np'!H$6/'Pp a Np'!H157*12)</f>
        <v>12780.9602716025</v>
      </c>
      <c r="I157" s="28" t="n">
        <f aca="false">('Pp a Np'!I$6/'Pp a Np'!I157*12)</f>
        <v>4692.26077011056</v>
      </c>
      <c r="J157" s="28" t="n">
        <f aca="false">('Pp a Np'!J$6/'Pp a Np'!J157*12)</f>
        <v>4836.72</v>
      </c>
      <c r="K157" s="28" t="n">
        <f aca="false">('Pp a Np'!K$6/'Pp a Np'!K157*12)</f>
        <v>4365.40803897686</v>
      </c>
      <c r="L157" s="28" t="n">
        <f aca="false">('Pp a Np'!L$6/'Pp a Np'!L157*12)</f>
        <v>4934.66933867736</v>
      </c>
      <c r="M157" s="28" t="n">
        <f aca="false">('Pp a Np'!M$6/'Pp a Np'!M157*12)</f>
        <v>4785.03059783462</v>
      </c>
      <c r="N157" s="28" t="n">
        <f aca="false">('Pp a Np'!N$6/'Pp a Np'!N157*12)</f>
        <v>7380.93525179856</v>
      </c>
      <c r="O157" s="29" t="n">
        <f aca="false">('Pp a Np'!O$6/'Pp a Np'!O157*12)</f>
        <v>11478.3754812133</v>
      </c>
      <c r="P157" s="30" t="n">
        <f aca="false">SUM(B157:O157)/COUNTIF(B157:O157,"&gt;0")</f>
        <v>7833.08721337018</v>
      </c>
    </row>
    <row r="158" customFormat="false" ht="12.75" hidden="false" customHeight="false" outlineLevel="0" collapsed="false">
      <c r="A158" s="41" t="n">
        <v>151</v>
      </c>
      <c r="B158" s="42" t="n">
        <f aca="false">('Pp a Np'!B$6/'Pp a Np'!B158*12)</f>
        <v>6044.43388883467</v>
      </c>
      <c r="C158" s="19" t="n">
        <f aca="false">('Pp a Np'!C$6/'Pp a Np'!C158*12)</f>
        <v>5297.85925968378</v>
      </c>
      <c r="D158" s="19" t="n">
        <f aca="false">('Pp a Np'!D$6/'Pp a Np'!D158*12)</f>
        <v>5969.00682750499</v>
      </c>
      <c r="E158" s="19" t="n">
        <f aca="false">('Pp a Np'!E$6/'Pp a Np'!E158*12)</f>
        <v>9703.14365300438</v>
      </c>
      <c r="F158" s="50" t="n">
        <f aca="false">('Pp a Np'!F$6/'Pp a Np'!F158*12)</f>
        <v>11485.7142857143</v>
      </c>
      <c r="G158" s="19" t="n">
        <f aca="false">('Pp a Np'!G$6/'Pp a Np'!G158*12)</f>
        <v>13958.7822014052</v>
      </c>
      <c r="H158" s="50" t="n">
        <f aca="false">('Pp a Np'!H$6/'Pp a Np'!H158*12)</f>
        <v>12747.7654687943</v>
      </c>
      <c r="I158" s="19" t="n">
        <f aca="false">('Pp a Np'!I$6/'Pp a Np'!I158*12)</f>
        <v>4686.00799543118</v>
      </c>
      <c r="J158" s="24" t="n">
        <f aca="false">('Pp a Np'!J$6/'Pp a Np'!J158*12)</f>
        <v>4836.72</v>
      </c>
      <c r="K158" s="19" t="n">
        <f aca="false">('Pp a Np'!K$6/'Pp a Np'!K158*12)</f>
        <v>4357.02456041439</v>
      </c>
      <c r="L158" s="19" t="n">
        <f aca="false">('Pp a Np'!L$6/'Pp a Np'!L158*12)</f>
        <v>4923.81523695261</v>
      </c>
      <c r="M158" s="19" t="n">
        <f aca="false">('Pp a Np'!M$6/'Pp a Np'!M158*12)</f>
        <v>4775.85059316393</v>
      </c>
      <c r="N158" s="19" t="n">
        <f aca="false">('Pp a Np'!N$6/'Pp a Np'!N158*12)</f>
        <v>7376.51288196525</v>
      </c>
      <c r="O158" s="51" t="n">
        <f aca="false">('Pp a Np'!O$6/'Pp a Np'!O158*12)</f>
        <v>11454.4477432397</v>
      </c>
      <c r="P158" s="21" t="n">
        <f aca="false">SUM(B158:O158)/COUNTIF(B158:O158,"&gt;0")</f>
        <v>7686.93461400776</v>
      </c>
    </row>
    <row r="159" customFormat="false" ht="12.75" hidden="false" customHeight="false" outlineLevel="0" collapsed="false">
      <c r="A159" s="44" t="n">
        <v>152</v>
      </c>
      <c r="B159" s="45" t="n">
        <f aca="false">('Pp a Np'!B$6/'Pp a Np'!B159*12)</f>
        <v>6035.88589266341</v>
      </c>
      <c r="C159" s="24" t="n">
        <f aca="false">('Pp a Np'!C$6/'Pp a Np'!C159*12)</f>
        <v>5294.39924701085</v>
      </c>
      <c r="D159" s="24" t="n">
        <f aca="false">('Pp a Np'!D$6/'Pp a Np'!D159*12)</f>
        <v>5957.64767893343</v>
      </c>
      <c r="E159" s="24" t="n">
        <f aca="false">('Pp a Np'!E$6/'Pp a Np'!E159*12)</f>
        <v>9703.14365300438</v>
      </c>
      <c r="F159" s="50" t="n">
        <f aca="false">('Pp a Np'!F$6/'Pp a Np'!F159*12)</f>
        <v>11485.7142857143</v>
      </c>
      <c r="G159" s="24" t="n">
        <f aca="false">('Pp a Np'!G$6/'Pp a Np'!G159*12)</f>
        <v>13958.7822014052</v>
      </c>
      <c r="H159" s="24" t="n">
        <f aca="false">('Pp a Np'!H$6/'Pp a Np'!H159*12)</f>
        <v>12714.9600599521</v>
      </c>
      <c r="I159" s="24" t="n">
        <f aca="false">('Pp a Np'!I$6/'Pp a Np'!I159*12)</f>
        <v>4679.77186311787</v>
      </c>
      <c r="J159" s="24" t="n">
        <f aca="false">('Pp a Np'!J$6/'Pp a Np'!J159*12)</f>
        <v>4836.72</v>
      </c>
      <c r="K159" s="24" t="n">
        <f aca="false">('Pp a Np'!K$6/'Pp a Np'!K159*12)</f>
        <v>4348.6732199694</v>
      </c>
      <c r="L159" s="24" t="n">
        <f aca="false">('Pp a Np'!L$6/'Pp a Np'!L159*12)</f>
        <v>4913.00877893057</v>
      </c>
      <c r="M159" s="24" t="n">
        <f aca="false">('Pp a Np'!M$6/'Pp a Np'!M159*12)</f>
        <v>4766.70574443142</v>
      </c>
      <c r="N159" s="24" t="n">
        <f aca="false">('Pp a Np'!N$6/'Pp a Np'!N159*12)</f>
        <v>7372.09580838323</v>
      </c>
      <c r="O159" s="25" t="n">
        <f aca="false">('Pp a Np'!O$6/'Pp a Np'!O159*12)</f>
        <v>11430.7765147886</v>
      </c>
      <c r="P159" s="26" t="n">
        <f aca="false">SUM(B159:O159)/COUNTIF(B159:O159,"&gt;0")</f>
        <v>7678.44892487891</v>
      </c>
    </row>
    <row r="160" customFormat="false" ht="12.75" hidden="false" customHeight="false" outlineLevel="0" collapsed="false">
      <c r="A160" s="44" t="n">
        <v>153</v>
      </c>
      <c r="B160" s="45" t="n">
        <f aca="false">('Pp a Np'!B$6/'Pp a Np'!B160*12)</f>
        <v>6027.41785548698</v>
      </c>
      <c r="C160" s="24" t="n">
        <f aca="false">('Pp a Np'!C$6/'Pp a Np'!C160*12)</f>
        <v>5290.96639529391</v>
      </c>
      <c r="D160" s="24" t="n">
        <f aca="false">('Pp a Np'!D$6/'Pp a Np'!D160*12)</f>
        <v>5946.40574542654</v>
      </c>
      <c r="E160" s="24" t="n">
        <f aca="false">('Pp a Np'!E$6/'Pp a Np'!E160*12)</f>
        <v>9699.28400954654</v>
      </c>
      <c r="F160" s="50" t="n">
        <f aca="false">('Pp a Np'!F$6/'Pp a Np'!F160*12)</f>
        <v>11485.7142857143</v>
      </c>
      <c r="G160" s="24" t="n">
        <f aca="false">('Pp a Np'!G$6/'Pp a Np'!G160*12)</f>
        <v>13950.6143943827</v>
      </c>
      <c r="H160" s="24" t="n">
        <f aca="false">('Pp a Np'!H$6/'Pp a Np'!H160*12)</f>
        <v>12682.5365310815</v>
      </c>
      <c r="I160" s="24" t="n">
        <f aca="false">('Pp a Np'!I$6/'Pp a Np'!I160*12)</f>
        <v>4673.55230681602</v>
      </c>
      <c r="J160" s="24" t="n">
        <f aca="false">('Pp a Np'!J$6/'Pp a Np'!J160*12)</f>
        <v>4836.72</v>
      </c>
      <c r="K160" s="24" t="n">
        <f aca="false">('Pp a Np'!K$6/'Pp a Np'!K160*12)</f>
        <v>4340.50619580861</v>
      </c>
      <c r="L160" s="24" t="n">
        <f aca="false">('Pp a Np'!L$6/'Pp a Np'!L160*12)</f>
        <v>4903.22580645161</v>
      </c>
      <c r="M160" s="24" t="n">
        <f aca="false">('Pp a Np'!M$6/'Pp a Np'!M160*12)</f>
        <v>4757.68863233028</v>
      </c>
      <c r="N160" s="24" t="n">
        <f aca="false">('Pp a Np'!N$6/'Pp a Np'!N160*12)</f>
        <v>7367.68402154398</v>
      </c>
      <c r="O160" s="25" t="n">
        <f aca="false">('Pp a Np'!O$6/'Pp a Np'!O160*12)</f>
        <v>11407.357185641</v>
      </c>
      <c r="P160" s="26" t="n">
        <f aca="false">SUM(B160:O160)/COUNTIF(B160:O160,"&gt;0")</f>
        <v>7669.26238325171</v>
      </c>
    </row>
    <row r="161" customFormat="false" ht="12.75" hidden="false" customHeight="false" outlineLevel="0" collapsed="false">
      <c r="A161" s="44" t="n">
        <v>154</v>
      </c>
      <c r="B161" s="45" t="n">
        <f aca="false">('Pp a Np'!B$6/'Pp a Np'!B161*12)</f>
        <v>6019.02848107538</v>
      </c>
      <c r="C161" s="24" t="n">
        <f aca="false">('Pp a Np'!C$6/'Pp a Np'!C161*12)</f>
        <v>5287.56031301957</v>
      </c>
      <c r="D161" s="24" t="n">
        <f aca="false">('Pp a Np'!D$6/'Pp a Np'!D161*12)</f>
        <v>5935.27898398391</v>
      </c>
      <c r="E161" s="24" t="n">
        <f aca="false">('Pp a Np'!E$6/'Pp a Np'!E161*12)</f>
        <v>9695.42743538768</v>
      </c>
      <c r="F161" s="50" t="n">
        <f aca="false">('Pp a Np'!F$6/'Pp a Np'!F161*12)</f>
        <v>11485.7142857143</v>
      </c>
      <c r="G161" s="24" t="n">
        <f aca="false">('Pp a Np'!G$6/'Pp a Np'!G161*12)</f>
        <v>13950.6143943827</v>
      </c>
      <c r="H161" s="24" t="n">
        <f aca="false">('Pp a Np'!H$6/'Pp a Np'!H161*12)</f>
        <v>12650.4875676353</v>
      </c>
      <c r="I161" s="24" t="n">
        <f aca="false">('Pp a Np'!I$6/'Pp a Np'!I161*12)</f>
        <v>4668.23440166888</v>
      </c>
      <c r="J161" s="24" t="n">
        <f aca="false">('Pp a Np'!J$6/'Pp a Np'!J161*12)</f>
        <v>4836.72</v>
      </c>
      <c r="K161" s="24" t="n">
        <f aca="false">('Pp a Np'!K$6/'Pp a Np'!K161*12)</f>
        <v>4332.369790298</v>
      </c>
      <c r="L161" s="24" t="n">
        <f aca="false">('Pp a Np'!L$6/'Pp a Np'!L161*12)</f>
        <v>4892.50943771111</v>
      </c>
      <c r="M161" s="24" t="n">
        <f aca="false">('Pp a Np'!M$6/'Pp a Np'!M161*12)</f>
        <v>4748.79800673506</v>
      </c>
      <c r="N161" s="24" t="n">
        <f aca="false">('Pp a Np'!N$6/'Pp a Np'!N161*12)</f>
        <v>7363.27751196172</v>
      </c>
      <c r="O161" s="25" t="n">
        <f aca="false">('Pp a Np'!O$6/'Pp a Np'!O161*12)</f>
        <v>11384.1852606032</v>
      </c>
      <c r="P161" s="26" t="n">
        <f aca="false">SUM(B161:O161)/COUNTIF(B161:O161,"&gt;0")</f>
        <v>7660.72899072691</v>
      </c>
    </row>
    <row r="162" customFormat="false" ht="12.75" hidden="false" customHeight="false" outlineLevel="0" collapsed="false">
      <c r="A162" s="44" t="n">
        <v>155</v>
      </c>
      <c r="B162" s="45" t="n">
        <f aca="false">('Pp a Np'!B$6/'Pp a Np'!B162*12)</f>
        <v>6010.7165028314</v>
      </c>
      <c r="C162" s="24" t="n">
        <f aca="false">('Pp a Np'!C$6/'Pp a Np'!C162*12)</f>
        <v>5284.18061683909</v>
      </c>
      <c r="D162" s="24" t="n">
        <f aca="false">('Pp a Np'!D$6/'Pp a Np'!D162*12)</f>
        <v>5924.26540121451</v>
      </c>
      <c r="E162" s="24" t="n">
        <f aca="false">('Pp a Np'!E$6/'Pp a Np'!E162*12)</f>
        <v>9691.57392686805</v>
      </c>
      <c r="F162" s="50" t="n">
        <f aca="false">('Pp a Np'!F$6/'Pp a Np'!F162*12)</f>
        <v>11485.7142857143</v>
      </c>
      <c r="G162" s="24" t="n">
        <f aca="false">('Pp a Np'!G$6/'Pp a Np'!G162*12)</f>
        <v>13942.4561403509</v>
      </c>
      <c r="H162" s="24" t="n">
        <f aca="false">('Pp a Np'!H$6/'Pp a Np'!H162*12)</f>
        <v>12618.8060478145</v>
      </c>
      <c r="I162" s="24" t="n">
        <f aca="false">('Pp a Np'!I$6/'Pp a Np'!I162*12)</f>
        <v>4662.04545454545</v>
      </c>
      <c r="J162" s="24" t="n">
        <f aca="false">('Pp a Np'!J$6/'Pp a Np'!J162*12)</f>
        <v>4836.72</v>
      </c>
      <c r="K162" s="24" t="n">
        <f aca="false">('Pp a Np'!K$6/'Pp a Np'!K162*12)</f>
        <v>4324.33944777659</v>
      </c>
      <c r="L162" s="24" t="n">
        <f aca="false">('Pp a Np'!L$6/'Pp a Np'!L162*12)</f>
        <v>4881.83980967486</v>
      </c>
      <c r="M162" s="24" t="n">
        <f aca="false">('Pp a Np'!M$6/'Pp a Np'!M162*12)</f>
        <v>4740.03264164141</v>
      </c>
      <c r="N162" s="24" t="n">
        <f aca="false">('Pp a Np'!N$6/'Pp a Np'!N162*12)</f>
        <v>7358.87627017334</v>
      </c>
      <c r="O162" s="25" t="n">
        <f aca="false">('Pp a Np'!O$6/'Pp a Np'!O162*12)</f>
        <v>11361.2563558547</v>
      </c>
      <c r="P162" s="26" t="n">
        <f aca="false">SUM(B162:O162)/COUNTIF(B162:O162,"&gt;0")</f>
        <v>7651.63020723565</v>
      </c>
    </row>
    <row r="163" customFormat="false" ht="12.75" hidden="false" customHeight="false" outlineLevel="0" collapsed="false">
      <c r="A163" s="44" t="n">
        <v>156</v>
      </c>
      <c r="B163" s="45" t="n">
        <f aca="false">('Pp a Np'!B$6/'Pp a Np'!B163*12)</f>
        <v>6002.48068292041</v>
      </c>
      <c r="C163" s="24" t="n">
        <f aca="false">('Pp a Np'!C$6/'Pp a Np'!C163*12)</f>
        <v>5280.82693134638</v>
      </c>
      <c r="D163" s="24" t="n">
        <f aca="false">('Pp a Np'!D$6/'Pp a Np'!D163*12)</f>
        <v>5913.3630518004</v>
      </c>
      <c r="E163" s="24" t="n">
        <f aca="false">('Pp a Np'!E$6/'Pp a Np'!E163*12)</f>
        <v>9687.72348033373</v>
      </c>
      <c r="F163" s="50" t="n">
        <f aca="false">('Pp a Np'!F$6/'Pp a Np'!F163*12)</f>
        <v>11485.7142857143</v>
      </c>
      <c r="G163" s="24" t="n">
        <f aca="false">('Pp a Np'!G$6/'Pp a Np'!G163*12)</f>
        <v>13942.4561403509</v>
      </c>
      <c r="H163" s="24" t="n">
        <f aca="false">('Pp a Np'!H$6/'Pp a Np'!H163*12)</f>
        <v>12587.4850361401</v>
      </c>
      <c r="I163" s="24" t="n">
        <f aca="false">('Pp a Np'!I$6/'Pp a Np'!I163*12)</f>
        <v>4655.87289578211</v>
      </c>
      <c r="J163" s="24" t="n">
        <f aca="false">('Pp a Np'!J$6/'Pp a Np'!J163*12)</f>
        <v>4836.72</v>
      </c>
      <c r="K163" s="24" t="n">
        <f aca="false">('Pp a Np'!K$6/'Pp a Np'!K163*12)</f>
        <v>4316.41415904489</v>
      </c>
      <c r="L163" s="24" t="n">
        <f aca="false">('Pp a Np'!L$6/'Pp a Np'!L163*12)</f>
        <v>4872.18045112782</v>
      </c>
      <c r="M163" s="24" t="n">
        <f aca="false">('Pp a Np'!M$6/'Pp a Np'!M163*12)</f>
        <v>4731.29957527685</v>
      </c>
      <c r="N163" s="24" t="n">
        <f aca="false">('Pp a Np'!N$6/'Pp a Np'!N163*12)</f>
        <v>7352.28426395939</v>
      </c>
      <c r="O163" s="25" t="n">
        <f aca="false">('Pp a Np'!O$6/'Pp a Np'!O163*12)</f>
        <v>11338.5661954361</v>
      </c>
      <c r="P163" s="26" t="n">
        <f aca="false">SUM(B163:O163)/COUNTIF(B163:O163,"&gt;0")</f>
        <v>7643.0990820881</v>
      </c>
    </row>
    <row r="164" customFormat="false" ht="12.75" hidden="false" customHeight="false" outlineLevel="0" collapsed="false">
      <c r="A164" s="44" t="n">
        <v>157</v>
      </c>
      <c r="B164" s="45" t="n">
        <f aca="false">('Pp a Np'!B$6/'Pp a Np'!B164*12)</f>
        <v>5994.31981143108</v>
      </c>
      <c r="C164" s="24" t="n">
        <f aca="false">('Pp a Np'!C$6/'Pp a Np'!C164*12)</f>
        <v>5277.49888886333</v>
      </c>
      <c r="D164" s="24" t="n">
        <f aca="false">('Pp a Np'!D$6/'Pp a Np'!D164*12)</f>
        <v>5902.57003701802</v>
      </c>
      <c r="E164" s="24" t="n">
        <f aca="false">('Pp a Np'!E$6/'Pp a Np'!E164*12)</f>
        <v>9687.72348033373</v>
      </c>
      <c r="F164" s="50" t="n">
        <f aca="false">('Pp a Np'!F$6/'Pp a Np'!F164*12)</f>
        <v>11485.7142857143</v>
      </c>
      <c r="G164" s="24" t="n">
        <f aca="false">('Pp a Np'!G$6/'Pp a Np'!G164*12)</f>
        <v>13934.3074225599</v>
      </c>
      <c r="H164" s="24" t="n">
        <f aca="false">('Pp a Np'!H$6/'Pp a Np'!H164*12)</f>
        <v>12556.5177772834</v>
      </c>
      <c r="I164" s="24" t="n">
        <f aca="false">('Pp a Np'!I$6/'Pp a Np'!I164*12)</f>
        <v>4650.59512563764</v>
      </c>
      <c r="J164" s="24" t="n">
        <f aca="false">('Pp a Np'!J$6/'Pp a Np'!J164*12)</f>
        <v>4836.72</v>
      </c>
      <c r="K164" s="24" t="n">
        <f aca="false">('Pp a Np'!K$6/'Pp a Np'!K164*12)</f>
        <v>4308.51786678746</v>
      </c>
      <c r="L164" s="24" t="n">
        <f aca="false">('Pp a Np'!L$6/'Pp a Np'!L164*12)</f>
        <v>4861.59921026654</v>
      </c>
      <c r="M164" s="24" t="n">
        <f aca="false">('Pp a Np'!M$6/'Pp a Np'!M164*12)</f>
        <v>4722.69005168709</v>
      </c>
      <c r="N164" s="24" t="n">
        <f aca="false">('Pp a Np'!N$6/'Pp a Np'!N164*12)</f>
        <v>7347.89615040287</v>
      </c>
      <c r="O164" s="25" t="n">
        <f aca="false">('Pp a Np'!O$6/'Pp a Np'!O164*12)</f>
        <v>11316.110607872</v>
      </c>
      <c r="P164" s="26" t="n">
        <f aca="false">SUM(B164:O164)/COUNTIF(B164:O164,"&gt;0")</f>
        <v>7634.48433684696</v>
      </c>
    </row>
    <row r="165" customFormat="false" ht="12.75" hidden="false" customHeight="false" outlineLevel="0" collapsed="false">
      <c r="A165" s="44" t="n">
        <v>158</v>
      </c>
      <c r="B165" s="45" t="n">
        <f aca="false">('Pp a Np'!B$6/'Pp a Np'!B165*12)</f>
        <v>5986.23270556608</v>
      </c>
      <c r="C165" s="24" t="n">
        <f aca="false">('Pp a Np'!C$6/'Pp a Np'!C165*12)</f>
        <v>5274.19612923239</v>
      </c>
      <c r="D165" s="24" t="n">
        <f aca="false">('Pp a Np'!D$6/'Pp a Np'!D165*12)</f>
        <v>5891.88450331468</v>
      </c>
      <c r="E165" s="24" t="n">
        <f aca="false">('Pp a Np'!E$6/'Pp a Np'!E165*12)</f>
        <v>9683.87609213662</v>
      </c>
      <c r="F165" s="50" t="n">
        <f aca="false">('Pp a Np'!F$6/'Pp a Np'!F165*12)</f>
        <v>11485.7142857143</v>
      </c>
      <c r="G165" s="24" t="n">
        <f aca="false">('Pp a Np'!G$6/'Pp a Np'!G165*12)</f>
        <v>13934.3074225599</v>
      </c>
      <c r="H165" s="24" t="n">
        <f aca="false">('Pp a Np'!H$6/'Pp a Np'!H165*12)</f>
        <v>12525.897690143</v>
      </c>
      <c r="I165" s="24" t="n">
        <f aca="false">('Pp a Np'!I$6/'Pp a Np'!I165*12)</f>
        <v>4644.45283018868</v>
      </c>
      <c r="J165" s="24" t="n">
        <f aca="false">('Pp a Np'!J$6/'Pp a Np'!J165*12)</f>
        <v>4836.72</v>
      </c>
      <c r="K165" s="24" t="n">
        <f aca="false">('Pp a Np'!K$6/'Pp a Np'!K165*12)</f>
        <v>4300.72520477905</v>
      </c>
      <c r="L165" s="24" t="n">
        <f aca="false">('Pp a Np'!L$6/'Pp a Np'!L165*12)</f>
        <v>4852.0197044335</v>
      </c>
      <c r="M165" s="24" t="n">
        <f aca="false">('Pp a Np'!M$6/'Pp a Np'!M165*12)</f>
        <v>4714.11180460281</v>
      </c>
      <c r="N165" s="24" t="n">
        <f aca="false">('Pp a Np'!N$6/'Pp a Np'!N165*12)</f>
        <v>7343.51327169699</v>
      </c>
      <c r="O165" s="25" t="n">
        <f aca="false">('Pp a Np'!O$6/'Pp a Np'!O165*12)</f>
        <v>11293.8855229207</v>
      </c>
      <c r="P165" s="26" t="n">
        <f aca="false">SUM(B165:O165)/COUNTIF(B165:O165,"&gt;0")</f>
        <v>7626.25265480633</v>
      </c>
    </row>
    <row r="166" customFormat="false" ht="12.75" hidden="false" customHeight="false" outlineLevel="0" collapsed="false">
      <c r="A166" s="44" t="n">
        <v>159</v>
      </c>
      <c r="B166" s="45" t="n">
        <f aca="false">('Pp a Np'!B$6/'Pp a Np'!B166*12)</f>
        <v>5978.21820886127</v>
      </c>
      <c r="C166" s="24" t="n">
        <f aca="false">('Pp a Np'!C$6/'Pp a Np'!C166*12)</f>
        <v>5270.91829961592</v>
      </c>
      <c r="D166" s="24" t="n">
        <f aca="false">('Pp a Np'!D$6/'Pp a Np'!D166*12)</f>
        <v>5881.30464093765</v>
      </c>
      <c r="E166" s="24" t="n">
        <f aca="false">('Pp a Np'!E$6/'Pp a Np'!E166*12)</f>
        <v>9680.03175863438</v>
      </c>
      <c r="F166" s="50" t="n">
        <f aca="false">('Pp a Np'!F$6/'Pp a Np'!F166*12)</f>
        <v>11485.7142857143</v>
      </c>
      <c r="G166" s="24" t="n">
        <f aca="false">('Pp a Np'!G$6/'Pp a Np'!G166*12)</f>
        <v>13926.1682242991</v>
      </c>
      <c r="H166" s="24" t="n">
        <f aca="false">('Pp a Np'!H$6/'Pp a Np'!H166*12)</f>
        <v>12495.6183621553</v>
      </c>
      <c r="I166" s="24" t="n">
        <f aca="false">('Pp a Np'!I$6/'Pp a Np'!I166*12)</f>
        <v>4639.20090463626</v>
      </c>
      <c r="J166" s="24" t="n">
        <f aca="false">('Pp a Np'!J$6/'Pp a Np'!J166*12)</f>
        <v>4836.72</v>
      </c>
      <c r="K166" s="24" t="n">
        <f aca="false">('Pp a Np'!K$6/'Pp a Np'!K166*12)</f>
        <v>4292.96068049649</v>
      </c>
      <c r="L166" s="24" t="n">
        <f aca="false">('Pp a Np'!L$6/'Pp a Np'!L166*12)</f>
        <v>4842.4778761062</v>
      </c>
      <c r="M166" s="24" t="n">
        <f aca="false">('Pp a Np'!M$6/'Pp a Np'!M166*12)</f>
        <v>4705.65542782193</v>
      </c>
      <c r="N166" s="24" t="n">
        <f aca="false">('Pp a Np'!N$6/'Pp a Np'!N166*12)</f>
        <v>7339.13561847988</v>
      </c>
      <c r="O166" s="25" t="n">
        <f aca="false">('Pp a Np'!O$6/'Pp a Np'!O166*12)</f>
        <v>11271.8869684469</v>
      </c>
      <c r="P166" s="26" t="n">
        <f aca="false">SUM(B166:O166)/COUNTIF(B166:O166,"&gt;0")</f>
        <v>7617.57223258611</v>
      </c>
    </row>
    <row r="167" customFormat="false" ht="13.5" hidden="false" customHeight="false" outlineLevel="0" collapsed="false">
      <c r="A167" s="46" t="n">
        <v>160</v>
      </c>
      <c r="B167" s="47" t="n">
        <f aca="false">('Pp a Np'!B$6/'Pp a Np'!B167*12)</f>
        <v>5970.27519043225</v>
      </c>
      <c r="C167" s="28" t="n">
        <f aca="false">('Pp a Np'!C$6/'Pp a Np'!C167*12)</f>
        <v>5267.66505430217</v>
      </c>
      <c r="D167" s="28" t="n">
        <f aca="false">('Pp a Np'!D$6/'Pp a Np'!D167*12)</f>
        <v>5870.82868261371</v>
      </c>
      <c r="E167" s="28" t="n">
        <f aca="false">('Pp a Np'!E$6/'Pp a Np'!E167*12)</f>
        <v>9676.19047619048</v>
      </c>
      <c r="F167" s="28" t="n">
        <f aca="false">('Pp a Np'!F$6/'Pp a Np'!F167*12)</f>
        <v>11485.7142857143</v>
      </c>
      <c r="G167" s="28" t="n">
        <f aca="false">('Pp a Np'!G$6/'Pp a Np'!G167*12)</f>
        <v>13926.1682242991</v>
      </c>
      <c r="H167" s="28" t="n">
        <f aca="false">('Pp a Np'!H$6/'Pp a Np'!H167*12)</f>
        <v>12465.6735438308</v>
      </c>
      <c r="I167" s="28" t="n">
        <f aca="false">('Pp a Np'!I$6/'Pp a Np'!I167*12)</f>
        <v>4633.9608433735</v>
      </c>
      <c r="J167" s="28" t="n">
        <f aca="false">('Pp a Np'!J$6/'Pp a Np'!J167*12)</f>
        <v>4836.72</v>
      </c>
      <c r="K167" s="28" t="n">
        <f aca="false">('Pp a Np'!K$6/'Pp a Np'!K167*12)</f>
        <v>4285.37265842965</v>
      </c>
      <c r="L167" s="28" t="n">
        <f aca="false">('Pp a Np'!L$6/'Pp a Np'!L167*12)</f>
        <v>4832.0251177394</v>
      </c>
      <c r="M167" s="28" t="n">
        <f aca="false">('Pp a Np'!M$6/'Pp a Np'!M167*12)</f>
        <v>4697.22933554114</v>
      </c>
      <c r="N167" s="28" t="n">
        <f aca="false">('Pp a Np'!N$6/'Pp a Np'!N167*12)</f>
        <v>7334.76318141197</v>
      </c>
      <c r="O167" s="29" t="n">
        <f aca="false">('Pp a Np'!O$6/'Pp a Np'!O167*12)</f>
        <v>11250.1110674111</v>
      </c>
      <c r="P167" s="30" t="n">
        <f aca="false">SUM(B167:O167)/COUNTIF(B167:O167,"&gt;0")</f>
        <v>7609.47840437782</v>
      </c>
    </row>
    <row r="168" customFormat="false" ht="12.75" hidden="false" customHeight="false" outlineLevel="0" collapsed="false">
      <c r="A168" s="48" t="n">
        <v>161</v>
      </c>
      <c r="B168" s="49" t="n">
        <f aca="false">('Pp a Np'!B$6/'Pp a Np'!B168*12)</f>
        <v>5962.40254424724</v>
      </c>
      <c r="C168" s="50" t="n">
        <f aca="false">('Pp a Np'!C$6/'Pp a Np'!C168*12)</f>
        <v>5264.43605451754</v>
      </c>
      <c r="D168" s="50" t="n">
        <f aca="false">('Pp a Np'!D$6/'Pp a Np'!D168*12)</f>
        <v>5860.45490227699</v>
      </c>
      <c r="E168" s="50" t="n">
        <f aca="false">('Pp a Np'!E$6/'Pp a Np'!E168*12)</f>
        <v>9672.35224117414</v>
      </c>
      <c r="F168" s="50" t="n">
        <f aca="false">('Pp a Np'!F$6/'Pp a Np'!F168*12)</f>
        <v>11485.7142857143</v>
      </c>
      <c r="G168" s="50" t="n">
        <f aca="false">('Pp a Np'!G$6/'Pp a Np'!G168*12)</f>
        <v>13918.0385288967</v>
      </c>
      <c r="H168" s="50" t="n">
        <f aca="false">('Pp a Np'!H$6/'Pp a Np'!H168*12)</f>
        <v>12436.0571435021</v>
      </c>
      <c r="I168" s="50" t="n">
        <f aca="false">('Pp a Np'!I$6/'Pp a Np'!I168*12)</f>
        <v>4628.73260624295</v>
      </c>
      <c r="J168" s="24" t="n">
        <f aca="false">('Pp a Np'!J$6/'Pp a Np'!J168*12)</f>
        <v>4836.72</v>
      </c>
      <c r="K168" s="50" t="n">
        <f aca="false">('Pp a Np'!K$6/'Pp a Np'!K168*12)</f>
        <v>4277.73741567203</v>
      </c>
      <c r="L168" s="50" t="n">
        <f aca="false">('Pp a Np'!L$6/'Pp a Np'!L168*12)</f>
        <v>4822.56169212691</v>
      </c>
      <c r="M168" s="50" t="n">
        <f aca="false">('Pp a Np'!M$6/'Pp a Np'!M168*12)</f>
        <v>4688.92348497953</v>
      </c>
      <c r="N168" s="50" t="n">
        <f aca="false">('Pp a Np'!N$6/'Pp a Np'!N168*12)</f>
        <v>7330.39595117594</v>
      </c>
      <c r="O168" s="51" t="n">
        <f aca="false">('Pp a Np'!O$6/'Pp a Np'!O168*12)</f>
        <v>11228.5540349711</v>
      </c>
      <c r="P168" s="21" t="n">
        <f aca="false">SUM(B168:O168)/COUNTIF(B168:O168,"&gt;0")</f>
        <v>7600.9343489641</v>
      </c>
    </row>
    <row r="169" customFormat="false" ht="12.75" hidden="false" customHeight="false" outlineLevel="0" collapsed="false">
      <c r="A169" s="44" t="n">
        <v>162</v>
      </c>
      <c r="B169" s="45" t="n">
        <f aca="false">('Pp a Np'!B$6/'Pp a Np'!B169*12)</f>
        <v>5954.59918842508</v>
      </c>
      <c r="C169" s="24" t="n">
        <f aca="false">('Pp a Np'!C$6/'Pp a Np'!C169*12)</f>
        <v>5261.23096824498</v>
      </c>
      <c r="D169" s="24" t="n">
        <f aca="false">('Pp a Np'!D$6/'Pp a Np'!D169*12)</f>
        <v>5850.18161384289</v>
      </c>
      <c r="E169" s="24" t="n">
        <f aca="false">('Pp a Np'!E$6/'Pp a Np'!E169*12)</f>
        <v>9672.35224117414</v>
      </c>
      <c r="F169" s="50" t="n">
        <f aca="false">('Pp a Np'!F$6/'Pp a Np'!F169*12)</f>
        <v>11485.7142857143</v>
      </c>
      <c r="G169" s="24" t="n">
        <f aca="false">('Pp a Np'!G$6/'Pp a Np'!G169*12)</f>
        <v>13918.0385288967</v>
      </c>
      <c r="H169" s="24" t="n">
        <f aca="false">('Pp a Np'!H$6/'Pp a Np'!H169*12)</f>
        <v>12406.7632222771</v>
      </c>
      <c r="I169" s="24" t="n">
        <f aca="false">('Pp a Np'!I$6/'Pp a Np'!I169*12)</f>
        <v>4623.51615326822</v>
      </c>
      <c r="J169" s="24" t="n">
        <f aca="false">('Pp a Np'!J$6/'Pp a Np'!J169*12)</f>
        <v>4836.72</v>
      </c>
      <c r="K169" s="24" t="n">
        <f aca="false">('Pp a Np'!K$6/'Pp a Np'!K169*12)</f>
        <v>4270.27680406141</v>
      </c>
      <c r="L169" s="24" t="n">
        <f aca="false">('Pp a Np'!L$6/'Pp a Np'!L169*12)</f>
        <v>4813.13526192338</v>
      </c>
      <c r="M169" s="24" t="n">
        <f aca="false">('Pp a Np'!M$6/'Pp a Np'!M169*12)</f>
        <v>4680.73676132003</v>
      </c>
      <c r="N169" s="24" t="n">
        <f aca="false">('Pp a Np'!N$6/'Pp a Np'!N169*12)</f>
        <v>7326.03391847664</v>
      </c>
      <c r="O169" s="25" t="n">
        <f aca="false">('Pp a Np'!O$6/'Pp a Np'!O169*12)</f>
        <v>11207.2121756897</v>
      </c>
      <c r="P169" s="26" t="n">
        <f aca="false">SUM(B169:O169)/COUNTIF(B169:O169,"&gt;0")</f>
        <v>7593.3222230939</v>
      </c>
    </row>
    <row r="170" customFormat="false" ht="12.75" hidden="false" customHeight="false" outlineLevel="0" collapsed="false">
      <c r="A170" s="44" t="n">
        <v>163</v>
      </c>
      <c r="B170" s="45" t="n">
        <f aca="false">('Pp a Np'!B$6/'Pp a Np'!B170*12)</f>
        <v>5946.86406455741</v>
      </c>
      <c r="C170" s="24" t="n">
        <f aca="false">('Pp a Np'!C$6/'Pp a Np'!C170*12)</f>
        <v>5258.04947004819</v>
      </c>
      <c r="D170" s="24" t="n">
        <f aca="false">('Pp a Np'!D$6/'Pp a Np'!D170*12)</f>
        <v>5840.00717002631</v>
      </c>
      <c r="E170" s="24" t="n">
        <f aca="false">('Pp a Np'!E$6/'Pp a Np'!E170*12)</f>
        <v>9668.51704996035</v>
      </c>
      <c r="F170" s="50" t="n">
        <f aca="false">('Pp a Np'!F$6/'Pp a Np'!F170*12)</f>
        <v>11485.7142857143</v>
      </c>
      <c r="G170" s="24" t="n">
        <f aca="false">('Pp a Np'!G$6/'Pp a Np'!G170*12)</f>
        <v>13909.91831972</v>
      </c>
      <c r="H170" s="24" t="n">
        <f aca="false">('Pp a Np'!H$6/'Pp a Np'!H170*12)</f>
        <v>12377.7859891862</v>
      </c>
      <c r="I170" s="24" t="n">
        <f aca="false">('Pp a Np'!I$6/'Pp a Np'!I170*12)</f>
        <v>4618.31144465291</v>
      </c>
      <c r="J170" s="24" t="n">
        <f aca="false">('Pp a Np'!J$6/'Pp a Np'!J170*12)</f>
        <v>4836.72</v>
      </c>
      <c r="K170" s="24" t="n">
        <f aca="false">('Pp a Np'!K$6/'Pp a Np'!K170*12)</f>
        <v>4262.8421705854</v>
      </c>
      <c r="L170" s="24" t="n">
        <f aca="false">('Pp a Np'!L$6/'Pp a Np'!L170*12)</f>
        <v>4803.74561061256</v>
      </c>
      <c r="M170" s="24" t="n">
        <f aca="false">('Pp a Np'!M$6/'Pp a Np'!M170*12)</f>
        <v>4672.57857539599</v>
      </c>
      <c r="N170" s="24" t="n">
        <f aca="false">('Pp a Np'!N$6/'Pp a Np'!N170*12)</f>
        <v>7321.67707404104</v>
      </c>
      <c r="O170" s="25" t="n">
        <f aca="false">('Pp a Np'!O$6/'Pp a Np'!O170*12)</f>
        <v>11186.0818808458</v>
      </c>
      <c r="P170" s="26" t="n">
        <f aca="false">SUM(B170:O170)/COUNTIF(B170:O170,"&gt;0")</f>
        <v>7584.91522181046</v>
      </c>
    </row>
    <row r="171" customFormat="false" ht="12.75" hidden="false" customHeight="false" outlineLevel="0" collapsed="false">
      <c r="A171" s="44" t="n">
        <v>164</v>
      </c>
      <c r="B171" s="45" t="n">
        <f aca="false">('Pp a Np'!B$6/'Pp a Np'!B171*12)</f>
        <v>5939.196137054</v>
      </c>
      <c r="C171" s="24" t="n">
        <f aca="false">('Pp a Np'!C$6/'Pp a Np'!C171*12)</f>
        <v>5254.89124090145</v>
      </c>
      <c r="D171" s="24" t="n">
        <f aca="false">('Pp a Np'!D$6/'Pp a Np'!D171*12)</f>
        <v>5829.92996120217</v>
      </c>
      <c r="E171" s="24" t="n">
        <f aca="false">('Pp a Np'!E$6/'Pp a Np'!E171*12)</f>
        <v>9664.68489892985</v>
      </c>
      <c r="F171" s="50" t="n">
        <f aca="false">('Pp a Np'!F$6/'Pp a Np'!F171*12)</f>
        <v>11485.7142857143</v>
      </c>
      <c r="G171" s="24" t="n">
        <f aca="false">('Pp a Np'!G$6/'Pp a Np'!G171*12)</f>
        <v>13909.91831972</v>
      </c>
      <c r="H171" s="24" t="n">
        <f aca="false">('Pp a Np'!H$6/'Pp a Np'!H171*12)</f>
        <v>12349.1197965157</v>
      </c>
      <c r="I171" s="24" t="n">
        <f aca="false">('Pp a Np'!I$6/'Pp a Np'!I171*12)</f>
        <v>4613.11844077961</v>
      </c>
      <c r="J171" s="24" t="n">
        <f aca="false">('Pp a Np'!J$6/'Pp a Np'!J171*12)</f>
        <v>4836.72</v>
      </c>
      <c r="K171" s="24" t="n">
        <f aca="false">('Pp a Np'!K$6/'Pp a Np'!K171*12)</f>
        <v>4255.50660792952</v>
      </c>
      <c r="L171" s="24" t="n">
        <f aca="false">('Pp a Np'!L$6/'Pp a Np'!L171*12)</f>
        <v>4794.39252336449</v>
      </c>
      <c r="M171" s="24" t="n">
        <f aca="false">('Pp a Np'!M$6/'Pp a Np'!M171*12)</f>
        <v>4664.53796294526</v>
      </c>
      <c r="N171" s="24" t="n">
        <f aca="false">('Pp a Np'!N$6/'Pp a Np'!N171*12)</f>
        <v>7317.32540861813</v>
      </c>
      <c r="O171" s="25" t="n">
        <f aca="false">('Pp a Np'!O$6/'Pp a Np'!O171*12)</f>
        <v>11165.1596258423</v>
      </c>
      <c r="P171" s="26" t="n">
        <f aca="false">SUM(B171:O171)/COUNTIF(B171:O171,"&gt;0")</f>
        <v>7577.1582292512</v>
      </c>
    </row>
    <row r="172" customFormat="false" ht="12.75" hidden="false" customHeight="false" outlineLevel="0" collapsed="false">
      <c r="A172" s="44" t="n">
        <v>165</v>
      </c>
      <c r="B172" s="45" t="n">
        <f aca="false">('Pp a Np'!B$6/'Pp a Np'!B172*12)</f>
        <v>5931.59439251037</v>
      </c>
      <c r="C172" s="24" t="n">
        <f aca="false">('Pp a Np'!C$6/'Pp a Np'!C172*12)</f>
        <v>5251.75596802493</v>
      </c>
      <c r="D172" s="24" t="n">
        <f aca="false">('Pp a Np'!D$6/'Pp a Np'!D172*12)</f>
        <v>5819.94841430652</v>
      </c>
      <c r="E172" s="24" t="n">
        <f aca="false">('Pp a Np'!E$6/'Pp a Np'!E172*12)</f>
        <v>9660.8557844691</v>
      </c>
      <c r="F172" s="50" t="n">
        <f aca="false">('Pp a Np'!F$6/'Pp a Np'!F172*12)</f>
        <v>11485.7142857143</v>
      </c>
      <c r="G172" s="24" t="n">
        <f aca="false">('Pp a Np'!G$6/'Pp a Np'!G172*12)</f>
        <v>13909.91831972</v>
      </c>
      <c r="H172" s="24" t="n">
        <f aca="false">('Pp a Np'!H$6/'Pp a Np'!H172*12)</f>
        <v>12320.7591353185</v>
      </c>
      <c r="I172" s="24" t="n">
        <f aca="false">('Pp a Np'!I$6/'Pp a Np'!I172*12)</f>
        <v>4607.93710220891</v>
      </c>
      <c r="J172" s="24" t="n">
        <f aca="false">('Pp a Np'!J$6/'Pp a Np'!J172*12)</f>
        <v>4836.72</v>
      </c>
      <c r="K172" s="24" t="n">
        <f aca="false">('Pp a Np'!K$6/'Pp a Np'!K172*12)</f>
        <v>4248.19624819625</v>
      </c>
      <c r="L172" s="24" t="n">
        <f aca="false">('Pp a Np'!L$6/'Pp a Np'!L172*12)</f>
        <v>4785.07578701905</v>
      </c>
      <c r="M172" s="24" t="n">
        <f aca="false">('Pp a Np'!M$6/'Pp a Np'!M172*12)</f>
        <v>4656.52497566376</v>
      </c>
      <c r="N172" s="24" t="n">
        <f aca="false">('Pp a Np'!N$6/'Pp a Np'!N172*12)</f>
        <v>7312.97891297891</v>
      </c>
      <c r="O172" s="25" t="n">
        <f aca="false">('Pp a Np'!O$6/'Pp a Np'!O172*12)</f>
        <v>11144.4419677086</v>
      </c>
      <c r="P172" s="26" t="n">
        <f aca="false">SUM(B172:O172)/COUNTIF(B172:O172,"&gt;0")</f>
        <v>7569.45866384565</v>
      </c>
    </row>
    <row r="173" customFormat="false" ht="12.75" hidden="false" customHeight="false" outlineLevel="0" collapsed="false">
      <c r="A173" s="44" t="n">
        <v>166</v>
      </c>
      <c r="B173" s="45" t="n">
        <f aca="false">('Pp a Np'!B$6/'Pp a Np'!B173*12)</f>
        <v>5924.05783909669</v>
      </c>
      <c r="C173" s="24" t="n">
        <f aca="false">('Pp a Np'!C$6/'Pp a Np'!C173*12)</f>
        <v>5248.6433447251</v>
      </c>
      <c r="D173" s="24" t="n">
        <f aca="false">('Pp a Np'!D$6/'Pp a Np'!D173*12)</f>
        <v>5810.06099177648</v>
      </c>
      <c r="E173" s="24" t="n">
        <f aca="false">('Pp a Np'!E$6/'Pp a Np'!E173*12)</f>
        <v>9660.8557844691</v>
      </c>
      <c r="F173" s="50" t="n">
        <f aca="false">('Pp a Np'!F$6/'Pp a Np'!F173*12)</f>
        <v>11485.7142857143</v>
      </c>
      <c r="G173" s="24" t="n">
        <f aca="false">('Pp a Np'!G$6/'Pp a Np'!G173*12)</f>
        <v>13901.8075801749</v>
      </c>
      <c r="H173" s="24" t="n">
        <f aca="false">('Pp a Np'!H$6/'Pp a Np'!H173*12)</f>
        <v>12292.6986310945</v>
      </c>
      <c r="I173" s="24" t="n">
        <f aca="false">('Pp a Np'!I$6/'Pp a Np'!I173*12)</f>
        <v>4602.76738967838</v>
      </c>
      <c r="J173" s="24" t="n">
        <f aca="false">('Pp a Np'!J$6/'Pp a Np'!J173*12)</f>
        <v>4836.72</v>
      </c>
      <c r="K173" s="24" t="n">
        <f aca="false">('Pp a Np'!K$6/'Pp a Np'!K173*12)</f>
        <v>4240.9836908988</v>
      </c>
      <c r="L173" s="24" t="n">
        <f aca="false">('Pp a Np'!L$6/'Pp a Np'!L173*12)</f>
        <v>4775.79519006982</v>
      </c>
      <c r="M173" s="24" t="n">
        <f aca="false">('Pp a Np'!M$6/'Pp a Np'!M173*12)</f>
        <v>4648.62804878049</v>
      </c>
      <c r="N173" s="24" t="n">
        <f aca="false">('Pp a Np'!N$6/'Pp a Np'!N173*12)</f>
        <v>7308.6375779163</v>
      </c>
      <c r="O173" s="25" t="n">
        <f aca="false">('Pp a Np'!O$6/'Pp a Np'!O173*12)</f>
        <v>11123.9255426925</v>
      </c>
      <c r="P173" s="26" t="n">
        <f aca="false">SUM(B173:O173)/COUNTIF(B173:O173,"&gt;0")</f>
        <v>7561.52113550624</v>
      </c>
    </row>
    <row r="174" customFormat="false" ht="12.75" hidden="false" customHeight="false" outlineLevel="0" collapsed="false">
      <c r="A174" s="44" t="n">
        <v>167</v>
      </c>
      <c r="B174" s="45" t="n">
        <f aca="false">('Pp a Np'!B$6/'Pp a Np'!B174*12)</f>
        <v>5916.58550596727</v>
      </c>
      <c r="C174" s="24" t="n">
        <f aca="false">('Pp a Np'!C$6/'Pp a Np'!C174*12)</f>
        <v>5245.55307024025</v>
      </c>
      <c r="D174" s="24" t="n">
        <f aca="false">('Pp a Np'!D$6/'Pp a Np'!D174*12)</f>
        <v>5800.26619052757</v>
      </c>
      <c r="E174" s="24" t="n">
        <f aca="false">('Pp a Np'!E$6/'Pp a Np'!E174*12)</f>
        <v>9657.0297029703</v>
      </c>
      <c r="F174" s="50" t="n">
        <f aca="false">('Pp a Np'!F$6/'Pp a Np'!F174*12)</f>
        <v>11485.7142857143</v>
      </c>
      <c r="G174" s="24" t="n">
        <f aca="false">('Pp a Np'!G$6/'Pp a Np'!G174*12)</f>
        <v>13901.8075801749</v>
      </c>
      <c r="H174" s="24" t="n">
        <f aca="false">('Pp a Np'!H$6/'Pp a Np'!H174*12)</f>
        <v>12264.9330396335</v>
      </c>
      <c r="I174" s="24" t="n">
        <f aca="false">('Pp a Np'!I$6/'Pp a Np'!I174*12)</f>
        <v>4598.46814870166</v>
      </c>
      <c r="J174" s="24" t="n">
        <f aca="false">('Pp a Np'!J$6/'Pp a Np'!J174*12)</f>
        <v>4836.72</v>
      </c>
      <c r="K174" s="24" t="n">
        <f aca="false">('Pp a Np'!K$6/'Pp a Np'!K174*12)</f>
        <v>4233.79558294813</v>
      </c>
      <c r="L174" s="24" t="n">
        <f aca="false">('Pp a Np'!L$6/'Pp a Np'!L174*12)</f>
        <v>4766.55052264808</v>
      </c>
      <c r="M174" s="24" t="n">
        <f aca="false">('Pp a Np'!M$6/'Pp a Np'!M174*12)</f>
        <v>4640.75786109684</v>
      </c>
      <c r="N174" s="24" t="n">
        <f aca="false">('Pp a Np'!N$6/'Pp a Np'!N174*12)</f>
        <v>7304.30139424503</v>
      </c>
      <c r="O174" s="25" t="n">
        <f aca="false">('Pp a Np'!O$6/'Pp a Np'!O174*12)</f>
        <v>11103.6070639384</v>
      </c>
      <c r="P174" s="26" t="n">
        <f aca="false">SUM(B174:O174)/COUNTIF(B174:O174,"&gt;0")</f>
        <v>7554.00642491473</v>
      </c>
    </row>
    <row r="175" customFormat="false" ht="12.75" hidden="false" customHeight="false" outlineLevel="0" collapsed="false">
      <c r="A175" s="44" t="n">
        <v>168</v>
      </c>
      <c r="B175" s="45" t="n">
        <f aca="false">('Pp a Np'!B$6/'Pp a Np'!B175*12)</f>
        <v>5909.1764426897</v>
      </c>
      <c r="C175" s="24" t="n">
        <f aca="false">('Pp a Np'!C$6/'Pp a Np'!C175*12)</f>
        <v>5242.48484959075</v>
      </c>
      <c r="D175" s="24" t="n">
        <f aca="false">('Pp a Np'!D$6/'Pp a Np'!D175*12)</f>
        <v>5790.56254096654</v>
      </c>
      <c r="E175" s="24" t="n">
        <f aca="false">('Pp a Np'!E$6/'Pp a Np'!E175*12)</f>
        <v>9653.20665083136</v>
      </c>
      <c r="F175" s="50" t="n">
        <f aca="false">('Pp a Np'!F$6/'Pp a Np'!F175*12)</f>
        <v>11485.7142857143</v>
      </c>
      <c r="G175" s="24" t="n">
        <f aca="false">('Pp a Np'!G$6/'Pp a Np'!G175*12)</f>
        <v>13893.7062937063</v>
      </c>
      <c r="H175" s="24" t="n">
        <f aca="false">('Pp a Np'!H$6/'Pp a Np'!H175*12)</f>
        <v>12237.4572430127</v>
      </c>
      <c r="I175" s="24" t="n">
        <f aca="false">('Pp a Np'!I$6/'Pp a Np'!I175*12)</f>
        <v>4593.31964918828</v>
      </c>
      <c r="J175" s="24" t="n">
        <f aca="false">('Pp a Np'!J$6/'Pp a Np'!J175*12)</f>
        <v>4836.72</v>
      </c>
      <c r="K175" s="24" t="n">
        <f aca="false">('Pp a Np'!K$6/'Pp a Np'!K175*12)</f>
        <v>4226.77628317979</v>
      </c>
      <c r="L175" s="24" t="n">
        <f aca="false">('Pp a Np'!L$6/'Pp a Np'!L175*12)</f>
        <v>4757.34157650696</v>
      </c>
      <c r="M175" s="24" t="n">
        <f aca="false">('Pp a Np'!M$6/'Pp a Np'!M175*12)</f>
        <v>4633.00225990846</v>
      </c>
      <c r="N175" s="24" t="n">
        <f aca="false">('Pp a Np'!N$6/'Pp a Np'!N175*12)</f>
        <v>7299.97035280166</v>
      </c>
      <c r="O175" s="25" t="n">
        <f aca="false">('Pp a Np'!O$6/'Pp a Np'!O175*12)</f>
        <v>11083.4833192472</v>
      </c>
      <c r="P175" s="26" t="n">
        <f aca="false">SUM(B175:O175)/COUNTIF(B175:O175,"&gt;0")</f>
        <v>7545.92298195314</v>
      </c>
    </row>
    <row r="176" customFormat="false" ht="12.75" hidden="false" customHeight="false" outlineLevel="0" collapsed="false">
      <c r="A176" s="44" t="n">
        <v>169</v>
      </c>
      <c r="B176" s="45" t="n">
        <f aca="false">('Pp a Np'!B$6/'Pp a Np'!B176*12)</f>
        <v>5901.82971869289</v>
      </c>
      <c r="C176" s="24" t="n">
        <f aca="false">('Pp a Np'!C$6/'Pp a Np'!C176*12)</f>
        <v>5239.43839343406</v>
      </c>
      <c r="D176" s="24" t="n">
        <f aca="false">('Pp a Np'!D$6/'Pp a Np'!D176*12)</f>
        <v>5780.94860603872</v>
      </c>
      <c r="E176" s="24" t="n">
        <f aca="false">('Pp a Np'!E$6/'Pp a Np'!E176*12)</f>
        <v>9649.38662445588</v>
      </c>
      <c r="F176" s="50" t="n">
        <f aca="false">('Pp a Np'!F$6/'Pp a Np'!F176*12)</f>
        <v>11485.7142857143</v>
      </c>
      <c r="G176" s="24" t="n">
        <f aca="false">('Pp a Np'!G$6/'Pp a Np'!G176*12)</f>
        <v>13893.7062937063</v>
      </c>
      <c r="H176" s="24" t="n">
        <f aca="false">('Pp a Np'!H$6/'Pp a Np'!H176*12)</f>
        <v>12210.2662457431</v>
      </c>
      <c r="I176" s="24" t="n">
        <f aca="false">('Pp a Np'!I$6/'Pp a Np'!I176*12)</f>
        <v>4589.03803131991</v>
      </c>
      <c r="J176" s="24" t="n">
        <f aca="false">('Pp a Np'!J$6/'Pp a Np'!J176*12)</f>
        <v>4836.72</v>
      </c>
      <c r="K176" s="24" t="n">
        <f aca="false">('Pp a Np'!K$6/'Pp a Np'!K176*12)</f>
        <v>4219.70821602252</v>
      </c>
      <c r="L176" s="24" t="n">
        <f aca="false">('Pp a Np'!L$6/'Pp a Np'!L176*12)</f>
        <v>4749.08389585342</v>
      </c>
      <c r="M176" s="24" t="n">
        <f aca="false">('Pp a Np'!M$6/'Pp a Np'!M176*12)</f>
        <v>4625.36023054755</v>
      </c>
      <c r="N176" s="24" t="n">
        <f aca="false">('Pp a Np'!N$6/'Pp a Np'!N176*12)</f>
        <v>7295.64444444444</v>
      </c>
      <c r="O176" s="25" t="n">
        <f aca="false">('Pp a Np'!O$6/'Pp a Np'!O176*12)</f>
        <v>11063.5511689162</v>
      </c>
      <c r="P176" s="26" t="n">
        <f aca="false">SUM(B176:O176)/COUNTIF(B176:O176,"&gt;0")</f>
        <v>7538.59972534923</v>
      </c>
    </row>
    <row r="177" customFormat="false" ht="13.5" hidden="false" customHeight="false" outlineLevel="0" collapsed="false">
      <c r="A177" s="46" t="n">
        <v>170</v>
      </c>
      <c r="B177" s="47" t="n">
        <f aca="false">('Pp a Np'!B$6/'Pp a Np'!B177*12)</f>
        <v>5894.54442273336</v>
      </c>
      <c r="C177" s="28" t="n">
        <f aca="false">('Pp a Np'!C$6/'Pp a Np'!C177*12)</f>
        <v>5236.41341792413</v>
      </c>
      <c r="D177" s="28" t="n">
        <f aca="false">('Pp a Np'!D$6/'Pp a Np'!D177*12)</f>
        <v>5771.42298030807</v>
      </c>
      <c r="E177" s="28" t="n">
        <f aca="false">('Pp a Np'!E$6/'Pp a Np'!E177*12)</f>
        <v>9649.38662445588</v>
      </c>
      <c r="F177" s="28" t="n">
        <f aca="false">('Pp a Np'!F$6/'Pp a Np'!F177*12)</f>
        <v>11485.7142857143</v>
      </c>
      <c r="G177" s="28" t="n">
        <f aca="false">('Pp a Np'!G$6/'Pp a Np'!G177*12)</f>
        <v>13885.6144437973</v>
      </c>
      <c r="H177" s="28" t="n">
        <f aca="false">('Pp a Np'!H$6/'Pp a Np'!H177*12)</f>
        <v>12183.3551710569</v>
      </c>
      <c r="I177" s="28" t="n">
        <f aca="false">('Pp a Np'!I$6/'Pp a Np'!I177*12)</f>
        <v>4583.91061452514</v>
      </c>
      <c r="J177" s="28" t="n">
        <f aca="false">('Pp a Np'!J$6/'Pp a Np'!J177*12)</f>
        <v>4836.72</v>
      </c>
      <c r="K177" s="28" t="n">
        <f aca="false">('Pp a Np'!K$6/'Pp a Np'!K177*12)</f>
        <v>4212.80727755916</v>
      </c>
      <c r="L177" s="28" t="n">
        <f aca="false">('Pp a Np'!L$6/'Pp a Np'!L177*12)</f>
        <v>4739.94225216554</v>
      </c>
      <c r="M177" s="28" t="n">
        <f aca="false">('Pp a Np'!M$6/'Pp a Np'!M177*12)</f>
        <v>4617.74337036967</v>
      </c>
      <c r="N177" s="28" t="n">
        <f aca="false">('Pp a Np'!N$6/'Pp a Np'!N177*12)</f>
        <v>7291.3236600533</v>
      </c>
      <c r="O177" s="29" t="n">
        <f aca="false">('Pp a Np'!O$6/'Pp a Np'!O177*12)</f>
        <v>11043.807543654</v>
      </c>
      <c r="P177" s="30" t="n">
        <f aca="false">SUM(B177:O177)/COUNTIF(B177:O177,"&gt;0")</f>
        <v>7530.90757602263</v>
      </c>
    </row>
    <row r="178" customFormat="false" ht="12.75" hidden="false" customHeight="false" outlineLevel="0" collapsed="false">
      <c r="A178" s="48" t="n">
        <v>171</v>
      </c>
      <c r="B178" s="49" t="n">
        <f aca="false">('Pp a Np'!B$6/'Pp a Np'!B178*12)</f>
        <v>5887.31966237896</v>
      </c>
      <c r="C178" s="50" t="n">
        <f aca="false">('Pp a Np'!C$6/'Pp a Np'!C178*12)</f>
        <v>5233.40964457516</v>
      </c>
      <c r="D178" s="50" t="n">
        <f aca="false">('Pp a Np'!D$6/'Pp a Np'!D178*12)</f>
        <v>5761.98428906882</v>
      </c>
      <c r="E178" s="50" t="n">
        <f aca="false">('Pp a Np'!E$6/'Pp a Np'!E178*12)</f>
        <v>9645.56962025316</v>
      </c>
      <c r="F178" s="50" t="n">
        <f aca="false">('Pp a Np'!F$6/'Pp a Np'!F178*12)</f>
        <v>11485.7142857143</v>
      </c>
      <c r="G178" s="50" t="n">
        <f aca="false">('Pp a Np'!G$6/'Pp a Np'!G178*12)</f>
        <v>13885.6144437973</v>
      </c>
      <c r="H178" s="50" t="n">
        <f aca="false">('Pp a Np'!H$6/'Pp a Np'!H178*12)</f>
        <v>12156.7192573316</v>
      </c>
      <c r="I178" s="50" t="n">
        <f aca="false">('Pp a Np'!I$6/'Pp a Np'!I178*12)</f>
        <v>4579.64651162791</v>
      </c>
      <c r="J178" s="24" t="n">
        <f aca="false">('Pp a Np'!J$6/'Pp a Np'!J178*12)</f>
        <v>4836.72</v>
      </c>
      <c r="K178" s="50" t="n">
        <f aca="false">('Pp a Np'!K$6/'Pp a Np'!K178*12)</f>
        <v>4205.85734208647</v>
      </c>
      <c r="L178" s="50" t="n">
        <f aca="false">('Pp a Np'!L$6/'Pp a Np'!L178*12)</f>
        <v>4730.83573487032</v>
      </c>
      <c r="M178" s="50" t="n">
        <f aca="false">('Pp a Np'!M$6/'Pp a Np'!M178*12)</f>
        <v>4610.1515552364</v>
      </c>
      <c r="N178" s="50" t="n">
        <f aca="false">('Pp a Np'!N$6/'Pp a Np'!N178*12)</f>
        <v>7287.00799052974</v>
      </c>
      <c r="O178" s="51" t="n">
        <f aca="false">('Pp a Np'!O$6/'Pp a Np'!O178*12)</f>
        <v>11024.2494425683</v>
      </c>
      <c r="P178" s="21" t="n">
        <f aca="false">SUM(B178:O178)/COUNTIF(B178:O178,"&gt;0")</f>
        <v>7523.62855571704</v>
      </c>
    </row>
    <row r="179" customFormat="false" ht="12.75" hidden="false" customHeight="false" outlineLevel="0" collapsed="false">
      <c r="A179" s="44" t="n">
        <v>172</v>
      </c>
      <c r="B179" s="45" t="n">
        <f aca="false">('Pp a Np'!B$6/'Pp a Np'!B179*12)</f>
        <v>5880.15456350942</v>
      </c>
      <c r="C179" s="24" t="n">
        <f aca="false">('Pp a Np'!C$6/'Pp a Np'!C179*12)</f>
        <v>5230.42680012948</v>
      </c>
      <c r="D179" s="24" t="n">
        <f aca="false">('Pp a Np'!D$6/'Pp a Np'!D179*12)</f>
        <v>5752.63118748735</v>
      </c>
      <c r="E179" s="24" t="n">
        <f aca="false">('Pp a Np'!E$6/'Pp a Np'!E179*12)</f>
        <v>9641.7556346382</v>
      </c>
      <c r="F179" s="50" t="n">
        <f aca="false">('Pp a Np'!F$6/'Pp a Np'!F179*12)</f>
        <v>11485.7142857143</v>
      </c>
      <c r="G179" s="24" t="n">
        <f aca="false">('Pp a Np'!G$6/'Pp a Np'!G179*12)</f>
        <v>13877.5320139697</v>
      </c>
      <c r="H179" s="24" t="n">
        <f aca="false">('Pp a Np'!H$6/'Pp a Np'!H179*12)</f>
        <v>12130.3538546439</v>
      </c>
      <c r="I179" s="24" t="n">
        <f aca="false">('Pp a Np'!I$6/'Pp a Np'!I179*12)</f>
        <v>4575.39033457249</v>
      </c>
      <c r="J179" s="24" t="n">
        <f aca="false">('Pp a Np'!J$6/'Pp a Np'!J179*12)</f>
        <v>4836.72</v>
      </c>
      <c r="K179" s="24" t="n">
        <f aca="false">('Pp a Np'!K$6/'Pp a Np'!K179*12)</f>
        <v>4199.07289491111</v>
      </c>
      <c r="L179" s="24" t="n">
        <f aca="false">('Pp a Np'!L$6/'Pp a Np'!L179*12)</f>
        <v>4722.66973532796</v>
      </c>
      <c r="M179" s="24" t="n">
        <f aca="false">('Pp a Np'!M$6/'Pp a Np'!M179*12)</f>
        <v>4602.67149649083</v>
      </c>
      <c r="N179" s="24" t="n">
        <f aca="false">('Pp a Np'!N$6/'Pp a Np'!N179*12)</f>
        <v>7282.69742679681</v>
      </c>
      <c r="O179" s="25" t="n">
        <f aca="false">('Pp a Np'!O$6/'Pp a Np'!O179*12)</f>
        <v>11004.8739312231</v>
      </c>
      <c r="P179" s="26" t="n">
        <f aca="false">SUM(B179:O179)/COUNTIF(B179:O179,"&gt;0")</f>
        <v>7515.90458281534</v>
      </c>
    </row>
    <row r="180" customFormat="false" ht="12.75" hidden="false" customHeight="false" outlineLevel="0" collapsed="false">
      <c r="A180" s="44" t="n">
        <v>173</v>
      </c>
      <c r="B180" s="45" t="n">
        <f aca="false">('Pp a Np'!B$6/'Pp a Np'!B180*12)</f>
        <v>5873.04826983304</v>
      </c>
      <c r="C180" s="24" t="n">
        <f aca="false">('Pp a Np'!C$6/'Pp a Np'!C180*12)</f>
        <v>5227.46461642948</v>
      </c>
      <c r="D180" s="24" t="n">
        <f aca="false">('Pp a Np'!D$6/'Pp a Np'!D180*12)</f>
        <v>5743.36235977325</v>
      </c>
      <c r="E180" s="24" t="n">
        <f aca="false">('Pp a Np'!E$6/'Pp a Np'!E180*12)</f>
        <v>9637.94466403162</v>
      </c>
      <c r="F180" s="50" t="n">
        <f aca="false">('Pp a Np'!F$6/'Pp a Np'!F180*12)</f>
        <v>11485.7142857143</v>
      </c>
      <c r="G180" s="24" t="n">
        <f aca="false">('Pp a Np'!G$6/'Pp a Np'!G180*12)</f>
        <v>13877.5320139697</v>
      </c>
      <c r="H180" s="24" t="n">
        <f aca="false">('Pp a Np'!H$6/'Pp a Np'!H180*12)</f>
        <v>12104.2544214475</v>
      </c>
      <c r="I180" s="24" t="n">
        <f aca="false">('Pp a Np'!I$6/'Pp a Np'!I180*12)</f>
        <v>4571.14206128134</v>
      </c>
      <c r="J180" s="24" t="n">
        <f aca="false">('Pp a Np'!J$6/'Pp a Np'!J180*12)</f>
        <v>4836.72</v>
      </c>
      <c r="K180" s="24" t="n">
        <f aca="false">('Pp a Np'!K$6/'Pp a Np'!K180*12)</f>
        <v>4192.31030040008</v>
      </c>
      <c r="L180" s="24" t="n">
        <f aca="false">('Pp a Np'!L$6/'Pp a Np'!L180*12)</f>
        <v>4713.62940275651</v>
      </c>
      <c r="M180" s="24" t="n">
        <f aca="false">('Pp a Np'!M$6/'Pp a Np'!M180*12)</f>
        <v>4595.30222833355</v>
      </c>
      <c r="N180" s="24" t="n">
        <f aca="false">('Pp a Np'!N$6/'Pp a Np'!N180*12)</f>
        <v>7278.391959799</v>
      </c>
      <c r="O180" s="25" t="n">
        <f aca="false">('Pp a Np'!O$6/'Pp a Np'!O180*12)</f>
        <v>10985.678139763</v>
      </c>
      <c r="P180" s="26" t="n">
        <f aca="false">SUM(B180:O180)/COUNTIF(B180:O180,"&gt;0")</f>
        <v>7508.74962310946</v>
      </c>
    </row>
    <row r="181" customFormat="false" ht="12.75" hidden="false" customHeight="false" outlineLevel="0" collapsed="false">
      <c r="A181" s="44" t="n">
        <v>174</v>
      </c>
      <c r="B181" s="45" t="n">
        <f aca="false">('Pp a Np'!B$6/'Pp a Np'!B181*12)</f>
        <v>5865.99994241895</v>
      </c>
      <c r="C181" s="24" t="n">
        <f aca="false">('Pp a Np'!C$6/'Pp a Np'!C181*12)</f>
        <v>5224.52283029337</v>
      </c>
      <c r="D181" s="24" t="n">
        <f aca="false">('Pp a Np'!D$6/'Pp a Np'!D181*12)</f>
        <v>5734.1765183781</v>
      </c>
      <c r="E181" s="24" t="n">
        <f aca="false">('Pp a Np'!E$6/'Pp a Np'!E181*12)</f>
        <v>9637.94466403162</v>
      </c>
      <c r="F181" s="50" t="n">
        <f aca="false">('Pp a Np'!F$6/'Pp a Np'!F181*12)</f>
        <v>11485.7142857143</v>
      </c>
      <c r="G181" s="24" t="n">
        <f aca="false">('Pp a Np'!G$6/'Pp a Np'!G181*12)</f>
        <v>13869.4589877836</v>
      </c>
      <c r="H181" s="24" t="n">
        <f aca="false">('Pp a Np'!H$6/'Pp a Np'!H181*12)</f>
        <v>12078.4165213708</v>
      </c>
      <c r="I181" s="24" t="n">
        <f aca="false">('Pp a Np'!I$6/'Pp a Np'!I181*12)</f>
        <v>4566.90166975881</v>
      </c>
      <c r="J181" s="24" t="n">
        <f aca="false">('Pp a Np'!J$6/'Pp a Np'!J181*12)</f>
        <v>4836.72</v>
      </c>
      <c r="K181" s="24" t="n">
        <f aca="false">('Pp a Np'!K$6/'Pp a Np'!K181*12)</f>
        <v>4185.56945314219</v>
      </c>
      <c r="L181" s="24" t="n">
        <f aca="false">('Pp a Np'!L$6/'Pp a Np'!L181*12)</f>
        <v>4705.52264475444</v>
      </c>
      <c r="M181" s="24" t="n">
        <f aca="false">('Pp a Np'!M$6/'Pp a Np'!M181*12)</f>
        <v>4587.95652010381</v>
      </c>
      <c r="N181" s="24" t="n">
        <f aca="false">('Pp a Np'!N$6/'Pp a Np'!N181*12)</f>
        <v>7276.24113475177</v>
      </c>
      <c r="O181" s="25" t="n">
        <f aca="false">('Pp a Np'!O$6/'Pp a Np'!O181*12)</f>
        <v>10966.6592611016</v>
      </c>
      <c r="P181" s="26" t="n">
        <f aca="false">SUM(B181:O181)/COUNTIF(B181:O181,"&gt;0")</f>
        <v>7501.55745954309</v>
      </c>
    </row>
    <row r="182" customFormat="false" ht="12.75" hidden="false" customHeight="false" outlineLevel="0" collapsed="false">
      <c r="A182" s="44" t="n">
        <v>175</v>
      </c>
      <c r="B182" s="45" t="n">
        <f aca="false">('Pp a Np'!B$6/'Pp a Np'!B182*12)</f>
        <v>5859.00875924434</v>
      </c>
      <c r="C182" s="24" t="n">
        <f aca="false">('Pp a Np'!C$6/'Pp a Np'!C182*12)</f>
        <v>5221.60118339469</v>
      </c>
      <c r="D182" s="24" t="n">
        <f aca="false">('Pp a Np'!D$6/'Pp a Np'!D182*12)</f>
        <v>5725.07240322123</v>
      </c>
      <c r="E182" s="24" t="n">
        <f aca="false">('Pp a Np'!E$6/'Pp a Np'!E182*12)</f>
        <v>9634.13670485974</v>
      </c>
      <c r="F182" s="50" t="n">
        <f aca="false">('Pp a Np'!F$6/'Pp a Np'!F182*12)</f>
        <v>11485.7142857143</v>
      </c>
      <c r="G182" s="24" t="n">
        <f aca="false">('Pp a Np'!G$6/'Pp a Np'!G182*12)</f>
        <v>13869.4589877836</v>
      </c>
      <c r="H182" s="24" t="n">
        <f aca="false">('Pp a Np'!H$6/'Pp a Np'!H182*12)</f>
        <v>12052.8358201283</v>
      </c>
      <c r="I182" s="24" t="n">
        <f aca="false">('Pp a Np'!I$6/'Pp a Np'!I182*12)</f>
        <v>4562.66913809083</v>
      </c>
      <c r="J182" s="24" t="n">
        <f aca="false">('Pp a Np'!J$6/'Pp a Np'!J182*12)</f>
        <v>4836.72</v>
      </c>
      <c r="K182" s="24" t="n">
        <f aca="false">('Pp a Np'!K$6/'Pp a Np'!K182*12)</f>
        <v>4178.92086452507</v>
      </c>
      <c r="L182" s="24" t="n">
        <f aca="false">('Pp a Np'!L$6/'Pp a Np'!L182*12)</f>
        <v>4696.5477779897</v>
      </c>
      <c r="M182" s="24" t="n">
        <f aca="false">('Pp a Np'!M$6/'Pp a Np'!M182*12)</f>
        <v>4580.63425899848</v>
      </c>
      <c r="N182" s="24" t="n">
        <f aca="false">('Pp a Np'!N$6/'Pp a Np'!N182*12)</f>
        <v>7271.9432959244</v>
      </c>
      <c r="O182" s="25" t="n">
        <f aca="false">('Pp a Np'!O$6/'Pp a Np'!O182*12)</f>
        <v>10947.8145491713</v>
      </c>
      <c r="P182" s="26" t="n">
        <f aca="false">SUM(B182:O182)/COUNTIF(B182:O182,"&gt;0")</f>
        <v>7494.50557350329</v>
      </c>
    </row>
    <row r="183" customFormat="false" ht="12.75" hidden="false" customHeight="false" outlineLevel="0" collapsed="false">
      <c r="A183" s="44" t="n">
        <v>176</v>
      </c>
      <c r="B183" s="45" t="n">
        <f aca="false">('Pp a Np'!B$6/'Pp a Np'!B183*12)</f>
        <v>5852.07391475602</v>
      </c>
      <c r="C183" s="24" t="n">
        <f aca="false">('Pp a Np'!C$6/'Pp a Np'!C183*12)</f>
        <v>5218.69942214537</v>
      </c>
      <c r="D183" s="24" t="n">
        <f aca="false">('Pp a Np'!D$6/'Pp a Np'!D183*12)</f>
        <v>5716.04878094114</v>
      </c>
      <c r="E183" s="24" t="n">
        <f aca="false">('Pp a Np'!E$6/'Pp a Np'!E183*12)</f>
        <v>9630.3317535545</v>
      </c>
      <c r="F183" s="50" t="n">
        <f aca="false">('Pp a Np'!F$6/'Pp a Np'!F183*12)</f>
        <v>11485.7142857143</v>
      </c>
      <c r="G183" s="24" t="n">
        <f aca="false">('Pp a Np'!G$6/'Pp a Np'!G183*12)</f>
        <v>13861.3953488372</v>
      </c>
      <c r="H183" s="24" t="n">
        <f aca="false">('Pp a Np'!H$6/'Pp a Np'!H183*12)</f>
        <v>12027.5080825422</v>
      </c>
      <c r="I183" s="24" t="n">
        <f aca="false">('Pp a Np'!I$6/'Pp a Np'!I183*12)</f>
        <v>4558.44444444444</v>
      </c>
      <c r="J183" s="24" t="n">
        <f aca="false">('Pp a Np'!J$6/'Pp a Np'!J183*12)</f>
        <v>4836.72</v>
      </c>
      <c r="K183" s="24" t="n">
        <f aca="false">('Pp a Np'!K$6/'Pp a Np'!K183*12)</f>
        <v>4172.36375906867</v>
      </c>
      <c r="L183" s="24" t="n">
        <f aca="false">('Pp a Np'!L$6/'Pp a Np'!L183*12)</f>
        <v>4688.49961919269</v>
      </c>
      <c r="M183" s="24" t="n">
        <f aca="false">('Pp a Np'!M$6/'Pp a Np'!M183*12)</f>
        <v>4573.42106743153</v>
      </c>
      <c r="N183" s="24" t="n">
        <f aca="false">('Pp a Np'!N$6/'Pp a Np'!N183*12)</f>
        <v>7267.6505312869</v>
      </c>
      <c r="O183" s="25" t="n">
        <f aca="false">('Pp a Np'!O$6/'Pp a Np'!O183*12)</f>
        <v>10929.1413172325</v>
      </c>
      <c r="P183" s="26" t="n">
        <f aca="false">SUM(B183:O183)/COUNTIF(B183:O183,"&gt;0")</f>
        <v>7487.00088051053</v>
      </c>
    </row>
    <row r="184" customFormat="false" ht="12.75" hidden="false" customHeight="false" outlineLevel="0" collapsed="false">
      <c r="A184" s="44" t="n">
        <v>177</v>
      </c>
      <c r="B184" s="45" t="n">
        <f aca="false">('Pp a Np'!B$6/'Pp a Np'!B184*12)</f>
        <v>5845.19461944595</v>
      </c>
      <c r="C184" s="24" t="n">
        <f aca="false">('Pp a Np'!C$6/'Pp a Np'!C184*12)</f>
        <v>5215.81729758232</v>
      </c>
      <c r="D184" s="24" t="n">
        <f aca="false">('Pp a Np'!D$6/'Pp a Np'!D184*12)</f>
        <v>5707.10444417165</v>
      </c>
      <c r="E184" s="24" t="n">
        <f aca="false">('Pp a Np'!E$6/'Pp a Np'!E184*12)</f>
        <v>9630.3317535545</v>
      </c>
      <c r="F184" s="50" t="n">
        <f aca="false">('Pp a Np'!F$6/'Pp a Np'!F184*12)</f>
        <v>11485.7142857143</v>
      </c>
      <c r="G184" s="24" t="n">
        <f aca="false">('Pp a Np'!G$6/'Pp a Np'!G184*12)</f>
        <v>13861.3953488372</v>
      </c>
      <c r="H184" s="24" t="n">
        <f aca="false">('Pp a Np'!H$6/'Pp a Np'!H184*12)</f>
        <v>12002.4291696677</v>
      </c>
      <c r="I184" s="24" t="n">
        <f aca="false">('Pp a Np'!I$6/'Pp a Np'!I184*12)</f>
        <v>4554.22756706753</v>
      </c>
      <c r="J184" s="24" t="n">
        <f aca="false">('Pp a Np'!J$6/'Pp a Np'!J184*12)</f>
        <v>4836.72</v>
      </c>
      <c r="K184" s="24" t="n">
        <f aca="false">('Pp a Np'!K$6/'Pp a Np'!K184*12)</f>
        <v>4165.82719876017</v>
      </c>
      <c r="L184" s="24" t="n">
        <f aca="false">('Pp a Np'!L$6/'Pp a Np'!L184*12)</f>
        <v>4680.47899638852</v>
      </c>
      <c r="M184" s="24" t="n">
        <f aca="false">('Pp a Np'!M$6/'Pp a Np'!M184*12)</f>
        <v>4566.23055758324</v>
      </c>
      <c r="N184" s="24" t="n">
        <f aca="false">('Pp a Np'!N$6/'Pp a Np'!N184*12)</f>
        <v>7263.36283185841</v>
      </c>
      <c r="O184" s="25" t="n">
        <f aca="false">('Pp a Np'!O$6/'Pp a Np'!O184*12)</f>
        <v>10910.636936239</v>
      </c>
      <c r="P184" s="26" t="n">
        <f aca="false">SUM(B184:O184)/COUNTIF(B184:O184,"&gt;0")</f>
        <v>7480.39078620504</v>
      </c>
    </row>
    <row r="185" customFormat="false" ht="12.75" hidden="false" customHeight="false" outlineLevel="0" collapsed="false">
      <c r="A185" s="44" t="n">
        <v>178</v>
      </c>
      <c r="B185" s="45" t="n">
        <f aca="false">('Pp a Np'!B$6/'Pp a Np'!B185*12)</f>
        <v>5838.37009943997</v>
      </c>
      <c r="C185" s="24" t="n">
        <f aca="false">('Pp a Np'!C$6/'Pp a Np'!C185*12)</f>
        <v>5212.95456525728</v>
      </c>
      <c r="D185" s="24" t="n">
        <f aca="false">('Pp a Np'!D$6/'Pp a Np'!D185*12)</f>
        <v>5698.23821084196</v>
      </c>
      <c r="E185" s="24" t="n">
        <f aca="false">('Pp a Np'!E$6/'Pp a Np'!E185*12)</f>
        <v>9626.5298065535</v>
      </c>
      <c r="F185" s="50" t="n">
        <f aca="false">('Pp a Np'!F$6/'Pp a Np'!F185*12)</f>
        <v>11485.7142857143</v>
      </c>
      <c r="G185" s="24" t="n">
        <f aca="false">('Pp a Np'!G$6/'Pp a Np'!G185*12)</f>
        <v>13853.341080767</v>
      </c>
      <c r="H185" s="24" t="n">
        <f aca="false">('Pp a Np'!H$6/'Pp a Np'!H185*12)</f>
        <v>11977.5950360205</v>
      </c>
      <c r="I185" s="24" t="n">
        <f aca="false">('Pp a Np'!I$6/'Pp a Np'!I185*12)</f>
        <v>4550.01848428836</v>
      </c>
      <c r="J185" s="24" t="n">
        <f aca="false">('Pp a Np'!J$6/'Pp a Np'!J185*12)</f>
        <v>4836.72</v>
      </c>
      <c r="K185" s="24" t="n">
        <f aca="false">('Pp a Np'!K$6/'Pp a Np'!K185*12)</f>
        <v>4159.38104448743</v>
      </c>
      <c r="L185" s="24" t="n">
        <f aca="false">('Pp a Np'!L$6/'Pp a Np'!L185*12)</f>
        <v>4671.59931701764</v>
      </c>
      <c r="M185" s="24" t="n">
        <f aca="false">('Pp a Np'!M$6/'Pp a Np'!M185*12)</f>
        <v>4559.14782283685</v>
      </c>
      <c r="N185" s="24" t="n">
        <f aca="false">('Pp a Np'!N$6/'Pp a Np'!N185*12)</f>
        <v>7259.08018867925</v>
      </c>
      <c r="O185" s="25" t="n">
        <f aca="false">('Pp a Np'!O$6/'Pp a Np'!O185*12)</f>
        <v>10892.2988332589</v>
      </c>
      <c r="P185" s="26" t="n">
        <f aca="false">SUM(B185:O185)/COUNTIF(B185:O185,"&gt;0")</f>
        <v>7472.92776965449</v>
      </c>
    </row>
    <row r="186" customFormat="false" ht="12.75" hidden="false" customHeight="false" outlineLevel="0" collapsed="false">
      <c r="A186" s="44" t="n">
        <v>179</v>
      </c>
      <c r="B186" s="45" t="n">
        <f aca="false">('Pp a Np'!B$6/'Pp a Np'!B186*12)</f>
        <v>5831.59959609952</v>
      </c>
      <c r="C186" s="24" t="n">
        <f aca="false">('Pp a Np'!C$6/'Pp a Np'!C186*12)</f>
        <v>5210.11098512999</v>
      </c>
      <c r="D186" s="24" t="n">
        <f aca="false">('Pp a Np'!D$6/'Pp a Np'!D186*12)</f>
        <v>5689.44892349944</v>
      </c>
      <c r="E186" s="24" t="n">
        <f aca="false">('Pp a Np'!E$6/'Pp a Np'!E186*12)</f>
        <v>9622.73086029992</v>
      </c>
      <c r="F186" s="50" t="n">
        <f aca="false">('Pp a Np'!F$6/'Pp a Np'!F186*12)</f>
        <v>11485.7142857143</v>
      </c>
      <c r="G186" s="24" t="n">
        <f aca="false">('Pp a Np'!G$6/'Pp a Np'!G186*12)</f>
        <v>13853.341080767</v>
      </c>
      <c r="H186" s="24" t="n">
        <f aca="false">('Pp a Np'!H$6/'Pp a Np'!H186*12)</f>
        <v>11953.001726899</v>
      </c>
      <c r="I186" s="24" t="n">
        <f aca="false">('Pp a Np'!I$6/'Pp a Np'!I186*12)</f>
        <v>4546.6568156631</v>
      </c>
      <c r="J186" s="24" t="n">
        <f aca="false">('Pp a Np'!J$6/'Pp a Np'!J186*12)</f>
        <v>4836.72</v>
      </c>
      <c r="K186" s="24" t="n">
        <f aca="false">('Pp a Np'!K$6/'Pp a Np'!K186*12)</f>
        <v>4152.95480880649</v>
      </c>
      <c r="L186" s="24" t="n">
        <f aca="false">('Pp a Np'!L$6/'Pp a Np'!L186*12)</f>
        <v>4663.63636363636</v>
      </c>
      <c r="M186" s="24" t="n">
        <f aca="false">('Pp a Np'!M$6/'Pp a Np'!M186*12)</f>
        <v>4552.17196596507</v>
      </c>
      <c r="N186" s="24" t="n">
        <f aca="false">('Pp a Np'!N$6/'Pp a Np'!N186*12)</f>
        <v>7254.80259281084</v>
      </c>
      <c r="O186" s="25" t="n">
        <f aca="false">('Pp a Np'!O$6/'Pp a Np'!O186*12)</f>
        <v>10874.1244899466</v>
      </c>
      <c r="P186" s="26" t="n">
        <f aca="false">SUM(B186:O186)/COUNTIF(B186:O186,"&gt;0")</f>
        <v>7466.2153210884</v>
      </c>
    </row>
    <row r="187" customFormat="false" ht="13.5" hidden="false" customHeight="false" outlineLevel="0" collapsed="false">
      <c r="A187" s="46" t="n">
        <v>180</v>
      </c>
      <c r="B187" s="47" t="n">
        <f aca="false">('Pp a Np'!B$6/'Pp a Np'!B187*12)</f>
        <v>5824.88236563561</v>
      </c>
      <c r="C187" s="28" t="n">
        <f aca="false">('Pp a Np'!C$6/'Pp a Np'!C187*12)</f>
        <v>5207.28632146439</v>
      </c>
      <c r="D187" s="28" t="n">
        <f aca="false">('Pp a Np'!D$6/'Pp a Np'!D187*12)</f>
        <v>5680.73544865452</v>
      </c>
      <c r="E187" s="28" t="n">
        <f aca="false">('Pp a Np'!E$6/'Pp a Np'!E187*12)</f>
        <v>9622.73086029992</v>
      </c>
      <c r="F187" s="28" t="n">
        <f aca="false">('Pp a Np'!F$6/'Pp a Np'!F187*12)</f>
        <v>11485.7142857143</v>
      </c>
      <c r="G187" s="28" t="n">
        <f aca="false">('Pp a Np'!G$6/'Pp a Np'!G187*12)</f>
        <v>13845.2961672474</v>
      </c>
      <c r="H187" s="28" t="n">
        <f aca="false">('Pp a Np'!H$6/'Pp a Np'!H187*12)</f>
        <v>11928.6453758009</v>
      </c>
      <c r="I187" s="28" t="n">
        <f aca="false">('Pp a Np'!I$6/'Pp a Np'!I187*12)</f>
        <v>4542.46170880236</v>
      </c>
      <c r="J187" s="28" t="n">
        <f aca="false">('Pp a Np'!J$6/'Pp a Np'!J187*12)</f>
        <v>4836.72</v>
      </c>
      <c r="K187" s="28" t="n">
        <f aca="false">('Pp a Np'!K$6/'Pp a Np'!K187*12)</f>
        <v>4146.54839953722</v>
      </c>
      <c r="L187" s="28" t="n">
        <f aca="false">('Pp a Np'!L$6/'Pp a Np'!L187*12)</f>
        <v>4655.70051049348</v>
      </c>
      <c r="M187" s="28" t="n">
        <f aca="false">('Pp a Np'!M$6/'Pp a Np'!M187*12)</f>
        <v>4545.13274336283</v>
      </c>
      <c r="N187" s="28" t="n">
        <f aca="false">('Pp a Np'!N$6/'Pp a Np'!N187*12)</f>
        <v>7250.53003533569</v>
      </c>
      <c r="O187" s="29" t="n">
        <f aca="false">('Pp a Np'!O$6/'Pp a Np'!O187*12)</f>
        <v>10856.1114410668</v>
      </c>
      <c r="P187" s="30" t="n">
        <f aca="false">SUM(B187:O187)/COUNTIF(B187:O187,"&gt;0")</f>
        <v>7459.17826167253</v>
      </c>
    </row>
    <row r="188" customFormat="false" ht="12.75" hidden="false" customHeight="false" outlineLevel="0" collapsed="false">
      <c r="A188" s="48" t="n">
        <v>181</v>
      </c>
      <c r="B188" s="49" t="n">
        <f aca="false">('Pp a Np'!B$6/'Pp a Np'!B188*12)</f>
        <v>5818.21767873482</v>
      </c>
      <c r="C188" s="50" t="n">
        <f aca="false">('Pp a Np'!C$6/'Pp a Np'!C188*12)</f>
        <v>5204.48034272788</v>
      </c>
      <c r="D188" s="50" t="n">
        <f aca="false">('Pp a Np'!D$6/'Pp a Np'!D188*12)</f>
        <v>5672.09667614665</v>
      </c>
      <c r="E188" s="50" t="n">
        <f aca="false">('Pp a Np'!E$6/'Pp a Np'!E188*12)</f>
        <v>9618.9349112426</v>
      </c>
      <c r="F188" s="50" t="n">
        <f aca="false">('Pp a Np'!F$6/'Pp a Np'!F188*12)</f>
        <v>11485.7142857143</v>
      </c>
      <c r="G188" s="50" t="n">
        <f aca="false">('Pp a Np'!G$6/'Pp a Np'!G188*12)</f>
        <v>13845.2961672474</v>
      </c>
      <c r="H188" s="50" t="n">
        <f aca="false">('Pp a Np'!H$6/'Pp a Np'!H188*12)</f>
        <v>11904.5222019271</v>
      </c>
      <c r="I188" s="50" t="n">
        <f aca="false">('Pp a Np'!I$6/'Pp a Np'!I188*12)</f>
        <v>4538.27433628319</v>
      </c>
      <c r="J188" s="24" t="n">
        <f aca="false">('Pp a Np'!J$6/'Pp a Np'!J188*12)</f>
        <v>4836.72</v>
      </c>
      <c r="K188" s="50" t="n">
        <f aca="false">('Pp a Np'!K$6/'Pp a Np'!K188*12)</f>
        <v>4140.30035661069</v>
      </c>
      <c r="L188" s="50" t="n">
        <f aca="false">('Pp a Np'!L$6/'Pp a Np'!L188*12)</f>
        <v>4647.79161947905</v>
      </c>
      <c r="M188" s="50" t="n">
        <f aca="false">('Pp a Np'!M$6/'Pp a Np'!M188*12)</f>
        <v>4538.28409851924</v>
      </c>
      <c r="N188" s="50" t="n">
        <f aca="false">('Pp a Np'!N$6/'Pp a Np'!N188*12)</f>
        <v>7248.3956432146</v>
      </c>
      <c r="O188" s="51" t="n">
        <f aca="false">('Pp a Np'!O$6/'Pp a Np'!O188*12)</f>
        <v>10838.2572730652</v>
      </c>
      <c r="P188" s="21" t="n">
        <f aca="false">SUM(B188:O188)/COUNTIF(B188:O188,"&gt;0")</f>
        <v>7452.66325649377</v>
      </c>
    </row>
    <row r="189" customFormat="false" ht="12.75" hidden="false" customHeight="false" outlineLevel="0" collapsed="false">
      <c r="A189" s="44" t="n">
        <v>182</v>
      </c>
      <c r="B189" s="45" t="n">
        <f aca="false">('Pp a Np'!B$6/'Pp a Np'!B189*12)</f>
        <v>5811.60482019671</v>
      </c>
      <c r="C189" s="24" t="n">
        <f aca="false">('Pp a Np'!C$6/'Pp a Np'!C189*12)</f>
        <v>5201.69282149347</v>
      </c>
      <c r="D189" s="24" t="n">
        <f aca="false">('Pp a Np'!D$6/'Pp a Np'!D189*12)</f>
        <v>5663.53151853072</v>
      </c>
      <c r="E189" s="24" t="n">
        <f aca="false">('Pp a Np'!E$6/'Pp a Np'!E189*12)</f>
        <v>9615.14195583596</v>
      </c>
      <c r="F189" s="50" t="n">
        <f aca="false">('Pp a Np'!F$6/'Pp a Np'!F189*12)</f>
        <v>11485.7142857143</v>
      </c>
      <c r="G189" s="24" t="n">
        <f aca="false">('Pp a Np'!G$6/'Pp a Np'!G189*12)</f>
        <v>13837.2605919907</v>
      </c>
      <c r="H189" s="24" t="n">
        <f aca="false">('Pp a Np'!H$6/'Pp a Np'!H189*12)</f>
        <v>11880.6285077718</v>
      </c>
      <c r="I189" s="24" t="n">
        <f aca="false">('Pp a Np'!I$6/'Pp a Np'!I189*12)</f>
        <v>4534.9299926308</v>
      </c>
      <c r="J189" s="24" t="n">
        <f aca="false">('Pp a Np'!J$6/'Pp a Np'!J189*12)</f>
        <v>4836.72</v>
      </c>
      <c r="K189" s="24" t="n">
        <f aca="false">('Pp a Np'!K$6/'Pp a Np'!K189*12)</f>
        <v>4134.00200601805</v>
      </c>
      <c r="L189" s="24" t="n">
        <f aca="false">('Pp a Np'!L$6/'Pp a Np'!L189*12)</f>
        <v>4639.90955342001</v>
      </c>
      <c r="M189" s="24" t="n">
        <f aca="false">('Pp a Np'!M$6/'Pp a Np'!M189*12)</f>
        <v>4531.37189345815</v>
      </c>
      <c r="N189" s="24" t="n">
        <f aca="false">('Pp a Np'!N$6/'Pp a Np'!N189*12)</f>
        <v>7244.1306266549</v>
      </c>
      <c r="O189" s="25" t="n">
        <f aca="false">('Pp a Np'!O$6/'Pp a Np'!O189*12)</f>
        <v>10820.5596226872</v>
      </c>
      <c r="P189" s="26" t="n">
        <f aca="false">SUM(B189:O189)/COUNTIF(B189:O189,"&gt;0")</f>
        <v>7445.51415688592</v>
      </c>
    </row>
    <row r="190" customFormat="false" ht="12.75" hidden="false" customHeight="false" outlineLevel="0" collapsed="false">
      <c r="A190" s="44" t="n">
        <v>183</v>
      </c>
      <c r="B190" s="45" t="n">
        <f aca="false">('Pp a Np'!B$6/'Pp a Np'!B190*12)</f>
        <v>5805.04308858233</v>
      </c>
      <c r="C190" s="24" t="n">
        <f aca="false">('Pp a Np'!C$6/'Pp a Np'!C190*12)</f>
        <v>5198.92353434471</v>
      </c>
      <c r="D190" s="24" t="n">
        <f aca="false">('Pp a Np'!D$6/'Pp a Np'!D190*12)</f>
        <v>5655.03891048298</v>
      </c>
      <c r="E190" s="24" t="n">
        <f aca="false">('Pp a Np'!E$6/'Pp a Np'!E190*12)</f>
        <v>9611.35199054001</v>
      </c>
      <c r="F190" s="50" t="n">
        <f aca="false">('Pp a Np'!F$6/'Pp a Np'!F190*12)</f>
        <v>11485.7142857143</v>
      </c>
      <c r="G190" s="24" t="n">
        <f aca="false">('Pp a Np'!G$6/'Pp a Np'!G190*12)</f>
        <v>13837.2605919907</v>
      </c>
      <c r="H190" s="24" t="n">
        <f aca="false">('Pp a Np'!H$6/'Pp a Np'!H190*12)</f>
        <v>11856.9606767942</v>
      </c>
      <c r="I190" s="24" t="n">
        <f aca="false">('Pp a Np'!I$6/'Pp a Np'!I190*12)</f>
        <v>4530.75648812811</v>
      </c>
      <c r="J190" s="24" t="n">
        <f aca="false">('Pp a Np'!J$6/'Pp a Np'!J190*12)</f>
        <v>4836.72</v>
      </c>
      <c r="K190" s="24" t="n">
        <f aca="false">('Pp a Np'!K$6/'Pp a Np'!K190*12)</f>
        <v>4127.7916875313</v>
      </c>
      <c r="L190" s="24" t="n">
        <f aca="false">('Pp a Np'!L$6/'Pp a Np'!L190*12)</f>
        <v>4632.05417607224</v>
      </c>
      <c r="M190" s="24" t="n">
        <f aca="false">('Pp a Np'!M$6/'Pp a Np'!M190*12)</f>
        <v>4524.56462471485</v>
      </c>
      <c r="N190" s="24" t="n">
        <f aca="false">('Pp a Np'!N$6/'Pp a Np'!N190*12)</f>
        <v>7239.87062628639</v>
      </c>
      <c r="O190" s="25" t="n">
        <f aca="false">('Pp a Np'!O$6/'Pp a Np'!O190*12)</f>
        <v>10803.0161756403</v>
      </c>
      <c r="P190" s="26" t="n">
        <f aca="false">SUM(B190:O190)/COUNTIF(B190:O190,"&gt;0")</f>
        <v>7438.93334691589</v>
      </c>
    </row>
    <row r="191" customFormat="false" ht="12.75" hidden="false" customHeight="false" outlineLevel="0" collapsed="false">
      <c r="A191" s="44" t="n">
        <v>184</v>
      </c>
      <c r="B191" s="45" t="n">
        <f aca="false">('Pp a Np'!B$6/'Pp a Np'!B191*12)</f>
        <v>5798.53179587344</v>
      </c>
      <c r="C191" s="24" t="n">
        <f aca="false">('Pp a Np'!C$6/'Pp a Np'!C191*12)</f>
        <v>5196.17226178339</v>
      </c>
      <c r="D191" s="24" t="n">
        <f aca="false">('Pp a Np'!D$6/'Pp a Np'!D191*12)</f>
        <v>5646.61780822585</v>
      </c>
      <c r="E191" s="24" t="n">
        <f aca="false">('Pp a Np'!E$6/'Pp a Np'!E191*12)</f>
        <v>9611.35199054001</v>
      </c>
      <c r="F191" s="50" t="n">
        <f aca="false">('Pp a Np'!F$6/'Pp a Np'!F191*12)</f>
        <v>11485.7142857143</v>
      </c>
      <c r="G191" s="24" t="n">
        <f aca="false">('Pp a Np'!G$6/'Pp a Np'!G191*12)</f>
        <v>13829.2343387471</v>
      </c>
      <c r="H191" s="24" t="n">
        <f aca="false">('Pp a Np'!H$6/'Pp a Np'!H191*12)</f>
        <v>11833.5151711684</v>
      </c>
      <c r="I191" s="24" t="n">
        <f aca="false">('Pp a Np'!I$6/'Pp a Np'!I191*12)</f>
        <v>4527.42321132978</v>
      </c>
      <c r="J191" s="24" t="n">
        <f aca="false">('Pp a Np'!J$6/'Pp a Np'!J191*12)</f>
        <v>4836.72</v>
      </c>
      <c r="K191" s="24" t="n">
        <f aca="false">('Pp a Np'!K$6/'Pp a Np'!K191*12)</f>
        <v>4121.66869447824</v>
      </c>
      <c r="L191" s="24" t="n">
        <f aca="false">('Pp a Np'!L$6/'Pp a Np'!L191*12)</f>
        <v>4624.22535211268</v>
      </c>
      <c r="M191" s="24" t="n">
        <f aca="false">('Pp a Np'!M$6/'Pp a Np'!M191*12)</f>
        <v>4517.86144187855</v>
      </c>
      <c r="N191" s="24" t="n">
        <f aca="false">('Pp a Np'!N$6/'Pp a Np'!N191*12)</f>
        <v>7235.61563326477</v>
      </c>
      <c r="O191" s="25" t="n">
        <f aca="false">('Pp a Np'!O$6/'Pp a Np'!O191*12)</f>
        <v>10785.6246653005</v>
      </c>
      <c r="P191" s="26" t="n">
        <f aca="false">SUM(B191:O191)/COUNTIF(B191:O191,"&gt;0")</f>
        <v>7432.16261788693</v>
      </c>
    </row>
    <row r="192" customFormat="false" ht="12.75" hidden="false" customHeight="false" outlineLevel="0" collapsed="false">
      <c r="A192" s="44" t="n">
        <v>185</v>
      </c>
      <c r="B192" s="45" t="n">
        <f aca="false">('Pp a Np'!B$6/'Pp a Np'!B192*12)</f>
        <v>5792.07026714195</v>
      </c>
      <c r="C192" s="24" t="n">
        <f aca="false">('Pp a Np'!C$6/'Pp a Np'!C192*12)</f>
        <v>5193.43878813977</v>
      </c>
      <c r="D192" s="24" t="n">
        <f aca="false">('Pp a Np'!D$6/'Pp a Np'!D192*12)</f>
        <v>5638.26718897091</v>
      </c>
      <c r="E192" s="24" t="n">
        <f aca="false">('Pp a Np'!E$6/'Pp a Np'!E192*12)</f>
        <v>9607.56501182033</v>
      </c>
      <c r="F192" s="50" t="n">
        <f aca="false">('Pp a Np'!F$6/'Pp a Np'!F192*12)</f>
        <v>11485.7142857143</v>
      </c>
      <c r="G192" s="24" t="n">
        <f aca="false">('Pp a Np'!G$6/'Pp a Np'!G192*12)</f>
        <v>13829.2343387471</v>
      </c>
      <c r="H192" s="24" t="n">
        <f aca="false">('Pp a Np'!H$6/'Pp a Np'!H192*12)</f>
        <v>11810.2885296095</v>
      </c>
      <c r="I192" s="24" t="n">
        <f aca="false">('Pp a Np'!I$6/'Pp a Np'!I192*12)</f>
        <v>4524.09483550818</v>
      </c>
      <c r="J192" s="24" t="n">
        <f aca="false">('Pp a Np'!J$6/'Pp a Np'!J192*12)</f>
        <v>4836.72</v>
      </c>
      <c r="K192" s="24" t="n">
        <f aca="false">('Pp a Np'!K$6/'Pp a Np'!K192*12)</f>
        <v>4115.56383970177</v>
      </c>
      <c r="L192" s="24" t="n">
        <f aca="false">('Pp a Np'!L$6/'Pp a Np'!L192*12)</f>
        <v>4616.42294713161</v>
      </c>
      <c r="M192" s="24" t="n">
        <f aca="false">('Pp a Np'!M$6/'Pp a Np'!M192*12)</f>
        <v>4511.17809131086</v>
      </c>
      <c r="N192" s="24" t="n">
        <f aca="false">('Pp a Np'!N$6/'Pp a Np'!N192*12)</f>
        <v>7231.36563876652</v>
      </c>
      <c r="O192" s="25" t="n">
        <f aca="false">('Pp a Np'!O$6/'Pp a Np'!O192*12)</f>
        <v>10768.3828714595</v>
      </c>
      <c r="P192" s="26" t="n">
        <f aca="false">SUM(B192:O192)/COUNTIF(B192:O192,"&gt;0")</f>
        <v>7425.73618814444</v>
      </c>
    </row>
    <row r="193" customFormat="false" ht="12.75" hidden="false" customHeight="false" outlineLevel="0" collapsed="false">
      <c r="A193" s="44" t="n">
        <v>186</v>
      </c>
      <c r="B193" s="45" t="n">
        <f aca="false">('Pp a Np'!B$6/'Pp a Np'!B193*12)</f>
        <v>5785.65784022937</v>
      </c>
      <c r="C193" s="24" t="n">
        <f aca="false">('Pp a Np'!C$6/'Pp a Np'!C193*12)</f>
        <v>5190.72290148544</v>
      </c>
      <c r="D193" s="24" t="n">
        <f aca="false">('Pp a Np'!D$6/'Pp a Np'!D193*12)</f>
        <v>5629.9860503793</v>
      </c>
      <c r="E193" s="24" t="n">
        <f aca="false">('Pp a Np'!E$6/'Pp a Np'!E193*12)</f>
        <v>9603.78101614809</v>
      </c>
      <c r="F193" s="50" t="n">
        <f aca="false">('Pp a Np'!F$6/'Pp a Np'!F193*12)</f>
        <v>11485.7142857143</v>
      </c>
      <c r="G193" s="24" t="n">
        <f aca="false">('Pp a Np'!G$6/'Pp a Np'!G193*12)</f>
        <v>13821.2173913043</v>
      </c>
      <c r="H193" s="24" t="n">
        <f aca="false">('Pp a Np'!H$6/'Pp a Np'!H193*12)</f>
        <v>11787.2773652717</v>
      </c>
      <c r="I193" s="24" t="n">
        <f aca="false">('Pp a Np'!I$6/'Pp a Np'!I193*12)</f>
        <v>4520.77134986226</v>
      </c>
      <c r="J193" s="24" t="n">
        <f aca="false">('Pp a Np'!J$6/'Pp a Np'!J193*12)</f>
        <v>4836.72</v>
      </c>
      <c r="K193" s="24" t="n">
        <f aca="false">('Pp a Np'!K$6/'Pp a Np'!K193*12)</f>
        <v>4109.54533368785</v>
      </c>
      <c r="L193" s="24" t="n">
        <f aca="false">('Pp a Np'!L$6/'Pp a Np'!L193*12)</f>
        <v>4608.64682762493</v>
      </c>
      <c r="M193" s="24" t="n">
        <f aca="false">('Pp a Np'!M$6/'Pp a Np'!M193*12)</f>
        <v>4504.51448512713</v>
      </c>
      <c r="N193" s="24" t="n">
        <f aca="false">('Pp a Np'!N$6/'Pp a Np'!N193*12)</f>
        <v>7229.24251321198</v>
      </c>
      <c r="O193" s="25" t="n">
        <f aca="false">('Pp a Np'!O$6/'Pp a Np'!O193*12)</f>
        <v>10751.2886191119</v>
      </c>
      <c r="P193" s="26" t="n">
        <f aca="false">SUM(B193:O193)/COUNTIF(B193:O193,"&gt;0")</f>
        <v>7418.93471279704</v>
      </c>
    </row>
    <row r="194" customFormat="false" ht="12.75" hidden="false" customHeight="false" outlineLevel="0" collapsed="false">
      <c r="A194" s="44" t="n">
        <v>187</v>
      </c>
      <c r="B194" s="45" t="n">
        <f aca="false">('Pp a Np'!B$6/'Pp a Np'!B194*12)</f>
        <v>5779.29386543576</v>
      </c>
      <c r="C194" s="24" t="n">
        <f aca="false">('Pp a Np'!C$6/'Pp a Np'!C194*12)</f>
        <v>5188.02439354852</v>
      </c>
      <c r="D194" s="24" t="n">
        <f aca="false">('Pp a Np'!D$6/'Pp a Np'!D194*12)</f>
        <v>5621.77341003903</v>
      </c>
      <c r="E194" s="24" t="n">
        <f aca="false">('Pp a Np'!E$6/'Pp a Np'!E194*12)</f>
        <v>9603.78101614809</v>
      </c>
      <c r="F194" s="50" t="n">
        <f aca="false">('Pp a Np'!F$6/'Pp a Np'!F194*12)</f>
        <v>11485.7142857143</v>
      </c>
      <c r="G194" s="24" t="n">
        <f aca="false">('Pp a Np'!G$6/'Pp a Np'!G194*12)</f>
        <v>13821.2173913043</v>
      </c>
      <c r="H194" s="24" t="n">
        <f aca="false">('Pp a Np'!H$6/'Pp a Np'!H194*12)</f>
        <v>11764.4783637165</v>
      </c>
      <c r="I194" s="24" t="n">
        <f aca="false">('Pp a Np'!I$6/'Pp a Np'!I194*12)</f>
        <v>4516.62385321101</v>
      </c>
      <c r="J194" s="24" t="n">
        <f aca="false">('Pp a Np'!J$6/'Pp a Np'!J194*12)</f>
        <v>4836.72</v>
      </c>
      <c r="K194" s="24" t="n">
        <f aca="false">('Pp a Np'!K$6/'Pp a Np'!K194*12)</f>
        <v>4103.54440461967</v>
      </c>
      <c r="L194" s="24" t="n">
        <f aca="false">('Pp a Np'!L$6/'Pp a Np'!L194*12)</f>
        <v>4601.75668099421</v>
      </c>
      <c r="M194" s="24" t="n">
        <f aca="false">('Pp a Np'!M$6/'Pp a Np'!M194*12)</f>
        <v>4497.95346436078</v>
      </c>
      <c r="N194" s="24" t="n">
        <f aca="false">('Pp a Np'!N$6/'Pp a Np'!N194*12)</f>
        <v>7225</v>
      </c>
      <c r="O194" s="25" t="n">
        <f aca="false">('Pp a Np'!O$6/'Pp a Np'!O194*12)</f>
        <v>10734.3397772812</v>
      </c>
      <c r="P194" s="26" t="n">
        <f aca="false">SUM(B194:O194)/COUNTIF(B194:O194,"&gt;0")</f>
        <v>7412.87292188381</v>
      </c>
    </row>
    <row r="195" customFormat="false" ht="12.75" hidden="false" customHeight="false" outlineLevel="0" collapsed="false">
      <c r="A195" s="44" t="n">
        <v>188</v>
      </c>
      <c r="B195" s="45" t="n">
        <f aca="false">('Pp a Np'!B$6/'Pp a Np'!B195*12)</f>
        <v>5772.97770521798</v>
      </c>
      <c r="C195" s="24" t="n">
        <f aca="false">('Pp a Np'!C$6/'Pp a Np'!C195*12)</f>
        <v>5185.34305963133</v>
      </c>
      <c r="D195" s="24" t="n">
        <f aca="false">('Pp a Np'!D$6/'Pp a Np'!D195*12)</f>
        <v>5613.62830495849</v>
      </c>
      <c r="E195" s="24" t="n">
        <f aca="false">('Pp a Np'!E$6/'Pp a Np'!E195*12)</f>
        <v>9600</v>
      </c>
      <c r="F195" s="50" t="n">
        <f aca="false">('Pp a Np'!F$6/'Pp a Np'!F195*12)</f>
        <v>11485.7142857143</v>
      </c>
      <c r="G195" s="24" t="n">
        <f aca="false">('Pp a Np'!G$6/'Pp a Np'!G195*12)</f>
        <v>13813.2097334878</v>
      </c>
      <c r="H195" s="24" t="n">
        <f aca="false">('Pp a Np'!H$6/'Pp a Np'!H195*12)</f>
        <v>11741.8882809475</v>
      </c>
      <c r="I195" s="24" t="n">
        <f aca="false">('Pp a Np'!I$6/'Pp a Np'!I195*12)</f>
        <v>4513.31133113311</v>
      </c>
      <c r="J195" s="24" t="n">
        <f aca="false">('Pp a Np'!J$6/'Pp a Np'!J195*12)</f>
        <v>4836.72</v>
      </c>
      <c r="K195" s="24" t="n">
        <f aca="false">('Pp a Np'!K$6/'Pp a Np'!K195*12)</f>
        <v>4097.62887110404</v>
      </c>
      <c r="L195" s="24" t="n">
        <f aca="false">('Pp a Np'!L$6/'Pp a Np'!L195*12)</f>
        <v>4594.02985074627</v>
      </c>
      <c r="M195" s="24" t="n">
        <f aca="false">('Pp a Np'!M$6/'Pp a Np'!M195*12)</f>
        <v>4491.49421901466</v>
      </c>
      <c r="N195" s="24" t="n">
        <f aca="false">('Pp a Np'!N$6/'Pp a Np'!N195*12)</f>
        <v>7220.76246334311</v>
      </c>
      <c r="O195" s="25" t="n">
        <f aca="false">('Pp a Np'!O$6/'Pp a Np'!O195*12)</f>
        <v>10717.5342578824</v>
      </c>
      <c r="P195" s="26" t="n">
        <f aca="false">SUM(B195:O195)/COUNTIF(B195:O195,"&gt;0")</f>
        <v>7406.01731165578</v>
      </c>
    </row>
    <row r="196" customFormat="false" ht="12.75" hidden="false" customHeight="false" outlineLevel="0" collapsed="false">
      <c r="A196" s="44" t="n">
        <v>189</v>
      </c>
      <c r="B196" s="45" t="n">
        <f aca="false">('Pp a Np'!B$6/'Pp a Np'!B196*12)</f>
        <v>5766.70873389682</v>
      </c>
      <c r="C196" s="24" t="n">
        <f aca="false">('Pp a Np'!C$6/'Pp a Np'!C196*12)</f>
        <v>5182.67869853025</v>
      </c>
      <c r="D196" s="24" t="n">
        <f aca="false">('Pp a Np'!D$6/'Pp a Np'!D196*12)</f>
        <v>5605.54979107555</v>
      </c>
      <c r="E196" s="24" t="n">
        <f aca="false">('Pp a Np'!E$6/'Pp a Np'!E196*12)</f>
        <v>9596.22195985832</v>
      </c>
      <c r="F196" s="50" t="n">
        <f aca="false">('Pp a Np'!F$6/'Pp a Np'!F196*12)</f>
        <v>11485.7142857143</v>
      </c>
      <c r="G196" s="24" t="n">
        <f aca="false">('Pp a Np'!G$6/'Pp a Np'!G196*12)</f>
        <v>13813.2097334878</v>
      </c>
      <c r="H196" s="24" t="n">
        <f aca="false">('Pp a Np'!H$6/'Pp a Np'!H196*12)</f>
        <v>11719.5039415099</v>
      </c>
      <c r="I196" s="24" t="n">
        <f aca="false">('Pp a Np'!I$6/'Pp a Np'!I196*12)</f>
        <v>4510.00366434591</v>
      </c>
      <c r="J196" s="24" t="n">
        <f aca="false">('Pp a Np'!J$6/'Pp a Np'!J196*12)</f>
        <v>4836.72</v>
      </c>
      <c r="K196" s="24" t="n">
        <f aca="false">('Pp a Np'!K$6/'Pp a Np'!K196*12)</f>
        <v>4091.73036831133</v>
      </c>
      <c r="L196" s="24" t="n">
        <f aca="false">('Pp a Np'!L$6/'Pp a Np'!L196*12)</f>
        <v>4586.32892531198</v>
      </c>
      <c r="M196" s="24" t="n">
        <f aca="false">('Pp a Np'!M$6/'Pp a Np'!M196*12)</f>
        <v>4484.97104513283</v>
      </c>
      <c r="N196" s="24" t="n">
        <f aca="false">('Pp a Np'!N$6/'Pp a Np'!N196*12)</f>
        <v>7216.52989449004</v>
      </c>
      <c r="O196" s="25" t="n">
        <f aca="false">('Pp a Np'!O$6/'Pp a Np'!O196*12)</f>
        <v>10700.8700146201</v>
      </c>
      <c r="P196" s="26" t="n">
        <f aca="false">SUM(B196:O196)/COUNTIF(B196:O196,"&gt;0")</f>
        <v>7399.76721830609</v>
      </c>
    </row>
    <row r="197" customFormat="false" ht="13.5" hidden="false" customHeight="false" outlineLevel="0" collapsed="false">
      <c r="A197" s="46" t="n">
        <v>190</v>
      </c>
      <c r="B197" s="47" t="n">
        <f aca="false">('Pp a Np'!B$6/'Pp a Np'!B197*12)</f>
        <v>5760.48633737276</v>
      </c>
      <c r="C197" s="28" t="n">
        <f aca="false">('Pp a Np'!C$6/'Pp a Np'!C197*12)</f>
        <v>5180.03111245785</v>
      </c>
      <c r="D197" s="28" t="n">
        <f aca="false">('Pp a Np'!D$6/'Pp a Np'!D197*12)</f>
        <v>5597.53694278179</v>
      </c>
      <c r="E197" s="28" t="n">
        <f aca="false">('Pp a Np'!E$6/'Pp a Np'!E197*12)</f>
        <v>9596.22195985832</v>
      </c>
      <c r="F197" s="28" t="n">
        <f aca="false">('Pp a Np'!F$6/'Pp a Np'!F197*12)</f>
        <v>11485.7142857143</v>
      </c>
      <c r="G197" s="28" t="n">
        <f aca="false">('Pp a Np'!G$6/'Pp a Np'!G197*12)</f>
        <v>13805.2113491604</v>
      </c>
      <c r="H197" s="28" t="n">
        <f aca="false">('Pp a Np'!H$6/'Pp a Np'!H197*12)</f>
        <v>11697.3222366521</v>
      </c>
      <c r="I197" s="28" t="n">
        <f aca="false">('Pp a Np'!I$6/'Pp a Np'!I197*12)</f>
        <v>4506.70084218235</v>
      </c>
      <c r="J197" s="28" t="n">
        <f aca="false">('Pp a Np'!J$6/'Pp a Np'!J197*12)</f>
        <v>4836.72</v>
      </c>
      <c r="K197" s="28" t="n">
        <f aca="false">('Pp a Np'!K$6/'Pp a Np'!K197*12)</f>
        <v>4085.8488228005</v>
      </c>
      <c r="L197" s="28" t="n">
        <f aca="false">('Pp a Np'!L$6/'Pp a Np'!L197*12)</f>
        <v>4579.50530035336</v>
      </c>
      <c r="M197" s="28" t="n">
        <f aca="false">('Pp a Np'!M$6/'Pp a Np'!M197*12)</f>
        <v>4478.63122338082</v>
      </c>
      <c r="N197" s="28" t="n">
        <f aca="false">('Pp a Np'!N$6/'Pp a Np'!N197*12)</f>
        <v>7214.41547026077</v>
      </c>
      <c r="O197" s="29" t="n">
        <f aca="false">('Pp a Np'!O$6/'Pp a Np'!O197*12)</f>
        <v>10684.3450419217</v>
      </c>
      <c r="P197" s="30" t="n">
        <f aca="false">SUM(B197:O197)/COUNTIF(B197:O197,"&gt;0")</f>
        <v>7393.47792320693</v>
      </c>
    </row>
    <row r="198" customFormat="false" ht="12.75" hidden="false" customHeight="false" outlineLevel="0" collapsed="false">
      <c r="A198" s="48" t="n">
        <v>191</v>
      </c>
      <c r="B198" s="49" t="n">
        <f aca="false">('Pp a Np'!B$6/'Pp a Np'!B198*12)</f>
        <v>5754.30991285002</v>
      </c>
      <c r="C198" s="50" t="n">
        <f aca="false">('Pp a Np'!C$6/'Pp a Np'!C198*12)</f>
        <v>5177.40010696713</v>
      </c>
      <c r="D198" s="50" t="n">
        <f aca="false">('Pp a Np'!D$6/'Pp a Np'!D198*12)</f>
        <v>5589.5888524612</v>
      </c>
      <c r="E198" s="50" t="n">
        <f aca="false">('Pp a Np'!E$6/'Pp a Np'!E198*12)</f>
        <v>9592.44689221086</v>
      </c>
      <c r="F198" s="50" t="n">
        <f aca="false">('Pp a Np'!F$6/'Pp a Np'!F198*12)</f>
        <v>11485.7142857143</v>
      </c>
      <c r="G198" s="50" t="n">
        <f aca="false">('Pp a Np'!G$6/'Pp a Np'!G198*12)</f>
        <v>13805.2113491604</v>
      </c>
      <c r="H198" s="50" t="n">
        <f aca="false">('Pp a Np'!H$6/'Pp a Np'!H198*12)</f>
        <v>11675.3401225463</v>
      </c>
      <c r="I198" s="50" t="n">
        <f aca="false">('Pp a Np'!I$6/'Pp a Np'!I198*12)</f>
        <v>4503.40285400659</v>
      </c>
      <c r="J198" s="24" t="n">
        <f aca="false">('Pp a Np'!J$6/'Pp a Np'!J198*12)</f>
        <v>4836.72</v>
      </c>
      <c r="K198" s="50" t="n">
        <f aca="false">('Pp a Np'!K$6/'Pp a Np'!K198*12)</f>
        <v>4080.05147580472</v>
      </c>
      <c r="L198" s="50" t="n">
        <f aca="false">('Pp a Np'!L$6/'Pp a Np'!L198*12)</f>
        <v>4571.85295209803</v>
      </c>
      <c r="M198" s="50" t="n">
        <f aca="false">('Pp a Np'!M$6/'Pp a Np'!M198*12)</f>
        <v>4472.22731439047</v>
      </c>
      <c r="N198" s="50" t="n">
        <f aca="false">('Pp a Np'!N$6/'Pp a Np'!N198*12)</f>
        <v>7210.19033674963</v>
      </c>
      <c r="O198" s="51" t="n">
        <f aca="false">('Pp a Np'!O$6/'Pp a Np'!O198*12)</f>
        <v>10667.9573739025</v>
      </c>
      <c r="P198" s="21" t="n">
        <f aca="false">SUM(B198:O198)/COUNTIF(B198:O198,"&gt;0")</f>
        <v>7387.31527349015</v>
      </c>
    </row>
    <row r="199" customFormat="false" ht="12.75" hidden="false" customHeight="false" outlineLevel="0" collapsed="false">
      <c r="A199" s="44" t="n">
        <v>192</v>
      </c>
      <c r="B199" s="45" t="n">
        <f aca="false">('Pp a Np'!B$6/'Pp a Np'!B199*12)</f>
        <v>5748.17886856862</v>
      </c>
      <c r="C199" s="24" t="n">
        <f aca="false">('Pp a Np'!C$6/'Pp a Np'!C199*12)</f>
        <v>5174.78549087787</v>
      </c>
      <c r="D199" s="24" t="n">
        <f aca="false">('Pp a Np'!D$6/'Pp a Np'!D199*12)</f>
        <v>5581.70463004288</v>
      </c>
      <c r="E199" s="24" t="n">
        <f aca="false">('Pp a Np'!E$6/'Pp a Np'!E199*12)</f>
        <v>9588.67479355092</v>
      </c>
      <c r="F199" s="50" t="n">
        <f aca="false">('Pp a Np'!F$6/'Pp a Np'!F199*12)</f>
        <v>11485.7142857143</v>
      </c>
      <c r="G199" s="24" t="n">
        <f aca="false">('Pp a Np'!G$6/'Pp a Np'!G199*12)</f>
        <v>13797.2222222222</v>
      </c>
      <c r="H199" s="24" t="n">
        <f aca="false">('Pp a Np'!H$6/'Pp a Np'!H199*12)</f>
        <v>11653.554618567</v>
      </c>
      <c r="I199" s="24" t="n">
        <f aca="false">('Pp a Np'!I$6/'Pp a Np'!I199*12)</f>
        <v>4500.10968921389</v>
      </c>
      <c r="J199" s="24" t="n">
        <f aca="false">('Pp a Np'!J$6/'Pp a Np'!J199*12)</f>
        <v>4836.72</v>
      </c>
      <c r="K199" s="24" t="n">
        <f aca="false">('Pp a Np'!K$6/'Pp a Np'!K199*12)</f>
        <v>4074.27055702918</v>
      </c>
      <c r="L199" s="24" t="n">
        <f aca="false">('Pp a Np'!L$6/'Pp a Np'!L199*12)</f>
        <v>4564.22613531047</v>
      </c>
      <c r="M199" s="24" t="n">
        <f aca="false">('Pp a Np'!M$6/'Pp a Np'!M199*12)</f>
        <v>4465.92344445055</v>
      </c>
      <c r="N199" s="24" t="n">
        <f aca="false">('Pp a Np'!N$6/'Pp a Np'!N199*12)</f>
        <v>7205.97014925373</v>
      </c>
      <c r="O199" s="25" t="n">
        <f aca="false">('Pp a Np'!O$6/'Pp a Np'!O199*12)</f>
        <v>10651.7050833634</v>
      </c>
      <c r="P199" s="26" t="n">
        <f aca="false">SUM(B199:O199)/COUNTIF(B199:O199,"&gt;0")</f>
        <v>7380.62571201179</v>
      </c>
    </row>
    <row r="200" customFormat="false" ht="12.75" hidden="false" customHeight="false" outlineLevel="0" collapsed="false">
      <c r="A200" s="44" t="n">
        <v>193</v>
      </c>
      <c r="B200" s="45" t="n">
        <f aca="false">('Pp a Np'!B$6/'Pp a Np'!B200*12)</f>
        <v>5742.09262354423</v>
      </c>
      <c r="C200" s="24" t="n">
        <f aca="false">('Pp a Np'!C$6/'Pp a Np'!C200*12)</f>
        <v>5172.18707620492</v>
      </c>
      <c r="D200" s="24" t="n">
        <f aca="false">('Pp a Np'!D$6/'Pp a Np'!D200*12)</f>
        <v>5573.88340256732</v>
      </c>
      <c r="E200" s="24" t="n">
        <f aca="false">('Pp a Np'!E$6/'Pp a Np'!E200*12)</f>
        <v>9588.67479355092</v>
      </c>
      <c r="F200" s="50" t="n">
        <f aca="false">('Pp a Np'!F$6/'Pp a Np'!F200*12)</f>
        <v>11485.7142857143</v>
      </c>
      <c r="G200" s="24" t="n">
        <f aca="false">('Pp a Np'!G$6/'Pp a Np'!G200*12)</f>
        <v>13797.2222222222</v>
      </c>
      <c r="H200" s="24" t="n">
        <f aca="false">('Pp a Np'!H$6/'Pp a Np'!H200*12)</f>
        <v>11631.9628056247</v>
      </c>
      <c r="I200" s="24" t="n">
        <f aca="false">('Pp a Np'!I$6/'Pp a Np'!I200*12)</f>
        <v>4497.6429746026</v>
      </c>
      <c r="J200" s="24" t="n">
        <f aca="false">('Pp a Np'!J$6/'Pp a Np'!J200*12)</f>
        <v>4836.72</v>
      </c>
      <c r="K200" s="24" t="n">
        <f aca="false">('Pp a Np'!K$6/'Pp a Np'!K200*12)</f>
        <v>4068.57293277615</v>
      </c>
      <c r="L200" s="24" t="n">
        <f aca="false">('Pp a Np'!L$6/'Pp a Np'!L200*12)</f>
        <v>4557.46807329262</v>
      </c>
      <c r="M200" s="24" t="n">
        <f aca="false">('Pp a Np'!M$6/'Pp a Np'!M200*12)</f>
        <v>4459.63732085405</v>
      </c>
      <c r="N200" s="24" t="n">
        <f aca="false">('Pp a Np'!N$6/'Pp a Np'!N200*12)</f>
        <v>7203.86190754827</v>
      </c>
      <c r="O200" s="25" t="n">
        <f aca="false">('Pp a Np'!O$6/'Pp a Np'!O200*12)</f>
        <v>10635.5862808195</v>
      </c>
      <c r="P200" s="26" t="n">
        <f aca="false">SUM(B200:O200)/COUNTIF(B200:O200,"&gt;0")</f>
        <v>7375.08762138013</v>
      </c>
    </row>
    <row r="201" customFormat="false" ht="12.75" hidden="false" customHeight="false" outlineLevel="0" collapsed="false">
      <c r="A201" s="44" t="n">
        <v>194</v>
      </c>
      <c r="B201" s="45" t="n">
        <f aca="false">('Pp a Np'!B$6/'Pp a Np'!B201*12)</f>
        <v>5736.05060731549</v>
      </c>
      <c r="C201" s="24" t="n">
        <f aca="false">('Pp a Np'!C$6/'Pp a Np'!C201*12)</f>
        <v>5169.60467808845</v>
      </c>
      <c r="D201" s="24" t="n">
        <f aca="false">('Pp a Np'!D$6/'Pp a Np'!D201*12)</f>
        <v>5566.12431376557</v>
      </c>
      <c r="E201" s="24" t="n">
        <f aca="false">('Pp a Np'!E$6/'Pp a Np'!E201*12)</f>
        <v>9584.90566037736</v>
      </c>
      <c r="F201" s="50" t="n">
        <f aca="false">('Pp a Np'!F$6/'Pp a Np'!F201*12)</f>
        <v>11485.7142857143</v>
      </c>
      <c r="G201" s="24" t="n">
        <f aca="false">('Pp a Np'!G$6/'Pp a Np'!G201*12)</f>
        <v>13789.2423366108</v>
      </c>
      <c r="H201" s="24" t="n">
        <f aca="false">('Pp a Np'!H$6/'Pp a Np'!H201*12)</f>
        <v>11610.5618245521</v>
      </c>
      <c r="I201" s="24" t="n">
        <f aca="false">('Pp a Np'!I$6/'Pp a Np'!I201*12)</f>
        <v>4494.35822530582</v>
      </c>
      <c r="J201" s="24" t="n">
        <f aca="false">('Pp a Np'!J$6/'Pp a Np'!J201*12)</f>
        <v>4836.72</v>
      </c>
      <c r="K201" s="24" t="n">
        <f aca="false">('Pp a Np'!K$6/'Pp a Np'!K201*12)</f>
        <v>4062.89122184435</v>
      </c>
      <c r="L201" s="24" t="n">
        <f aca="false">('Pp a Np'!L$6/'Pp a Np'!L201*12)</f>
        <v>4549.88913525499</v>
      </c>
      <c r="M201" s="24" t="n">
        <f aca="false">('Pp a Np'!M$6/'Pp a Np'!M201*12)</f>
        <v>4453.45016429354</v>
      </c>
      <c r="N201" s="24" t="n">
        <f aca="false">('Pp a Np'!N$6/'Pp a Np'!N201*12)</f>
        <v>7199.64912280702</v>
      </c>
      <c r="O201" s="25" t="n">
        <f aca="false">('Pp a Np'!O$6/'Pp a Np'!O201*12)</f>
        <v>10619.5991135576</v>
      </c>
      <c r="P201" s="26" t="n">
        <f aca="false">SUM(B201:O201)/COUNTIF(B201:O201,"&gt;0")</f>
        <v>7368.48290639195</v>
      </c>
    </row>
    <row r="202" customFormat="false" ht="12.75" hidden="false" customHeight="false" outlineLevel="0" collapsed="false">
      <c r="A202" s="44" t="n">
        <v>195</v>
      </c>
      <c r="B202" s="45" t="n">
        <f aca="false">('Pp a Np'!B$6/'Pp a Np'!B202*12)</f>
        <v>5730.0522596985</v>
      </c>
      <c r="C202" s="24" t="n">
        <f aca="false">('Pp a Np'!C$6/'Pp a Np'!C202*12)</f>
        <v>5167.03811472613</v>
      </c>
      <c r="D202" s="24" t="n">
        <f aca="false">('Pp a Np'!D$6/'Pp a Np'!D202*12)</f>
        <v>5558.42652365111</v>
      </c>
      <c r="E202" s="24" t="n">
        <f aca="false">('Pp a Np'!E$6/'Pp a Np'!E202*12)</f>
        <v>9584.90566037736</v>
      </c>
      <c r="F202" s="50" t="n">
        <f aca="false">('Pp a Np'!F$6/'Pp a Np'!F202*12)</f>
        <v>11485.7142857143</v>
      </c>
      <c r="G202" s="24" t="n">
        <f aca="false">('Pp a Np'!G$6/'Pp a Np'!G202*12)</f>
        <v>13789.2423366108</v>
      </c>
      <c r="H202" s="24" t="n">
        <f aca="false">('Pp a Np'!H$6/'Pp a Np'!H202*12)</f>
        <v>11589.348874542</v>
      </c>
      <c r="I202" s="24" t="n">
        <f aca="false">('Pp a Np'!I$6/'Pp a Np'!I202*12)</f>
        <v>4491.07827038861</v>
      </c>
      <c r="J202" s="24" t="n">
        <f aca="false">('Pp a Np'!J$6/'Pp a Np'!J202*12)</f>
        <v>4836.72</v>
      </c>
      <c r="K202" s="24" t="n">
        <f aca="false">('Pp a Np'!K$6/'Pp a Np'!K202*12)</f>
        <v>4057.29192302013</v>
      </c>
      <c r="L202" s="24" t="n">
        <f aca="false">('Pp a Np'!L$6/'Pp a Np'!L202*12)</f>
        <v>4543.17343173432</v>
      </c>
      <c r="M202" s="24" t="n">
        <f aca="false">('Pp a Np'!M$6/'Pp a Np'!M202*12)</f>
        <v>4447.28015166983</v>
      </c>
      <c r="N202" s="24" t="n">
        <f aca="false">('Pp a Np'!N$6/'Pp a Np'!N202*12)</f>
        <v>7195.44126241964</v>
      </c>
      <c r="O202" s="25" t="n">
        <f aca="false">('Pp a Np'!O$6/'Pp a Np'!O202*12)</f>
        <v>10603.7417647226</v>
      </c>
      <c r="P202" s="26" t="n">
        <f aca="false">SUM(B202:O202)/COUNTIF(B202:O202,"&gt;0")</f>
        <v>7362.81820423395</v>
      </c>
    </row>
    <row r="203" customFormat="false" ht="12.75" hidden="false" customHeight="false" outlineLevel="0" collapsed="false">
      <c r="A203" s="44" t="n">
        <v>196</v>
      </c>
      <c r="B203" s="45" t="n">
        <f aca="false">('Pp a Np'!B$6/'Pp a Np'!B203*12)</f>
        <v>5724.09703054839</v>
      </c>
      <c r="C203" s="24" t="n">
        <f aca="false">('Pp a Np'!C$6/'Pp a Np'!C203*12)</f>
        <v>5164.48720730704</v>
      </c>
      <c r="D203" s="24" t="n">
        <f aca="false">('Pp a Np'!D$6/'Pp a Np'!D203*12)</f>
        <v>5550.78920812375</v>
      </c>
      <c r="E203" s="24" t="n">
        <f aca="false">('Pp a Np'!E$6/'Pp a Np'!E203*12)</f>
        <v>9581.1394891945</v>
      </c>
      <c r="F203" s="50" t="n">
        <f aca="false">('Pp a Np'!F$6/'Pp a Np'!F203*12)</f>
        <v>11485.7142857143</v>
      </c>
      <c r="G203" s="24" t="n">
        <f aca="false">('Pp a Np'!G$6/'Pp a Np'!G203*12)</f>
        <v>13781.2716763006</v>
      </c>
      <c r="H203" s="24" t="n">
        <f aca="false">('Pp a Np'!H$6/'Pp a Np'!H203*12)</f>
        <v>11568.3212116343</v>
      </c>
      <c r="I203" s="24" t="n">
        <f aca="false">('Pp a Np'!I$6/'Pp a Np'!I203*12)</f>
        <v>4487.8030993619</v>
      </c>
      <c r="J203" s="24" t="n">
        <f aca="false">('Pp a Np'!J$6/'Pp a Np'!J203*12)</f>
        <v>4836.72</v>
      </c>
      <c r="K203" s="24" t="n">
        <f aca="false">('Pp a Np'!K$6/'Pp a Np'!K203*12)</f>
        <v>4051.70803637257</v>
      </c>
      <c r="L203" s="24" t="n">
        <f aca="false">('Pp a Np'!L$6/'Pp a Np'!L203*12)</f>
        <v>4536.47752394989</v>
      </c>
      <c r="M203" s="24" t="n">
        <f aca="false">('Pp a Np'!M$6/'Pp a Np'!M203*12)</f>
        <v>4441.20806102201</v>
      </c>
      <c r="N203" s="24" t="n">
        <f aca="false">('Pp a Np'!N$6/'Pp a Np'!N203*12)</f>
        <v>7193.33917616126</v>
      </c>
      <c r="O203" s="25" t="n">
        <f aca="false">('Pp a Np'!O$6/'Pp a Np'!O203*12)</f>
        <v>10588.0124524317</v>
      </c>
      <c r="P203" s="26" t="n">
        <f aca="false">SUM(B203:O203)/COUNTIF(B203:O203,"&gt;0")</f>
        <v>7356.5063184373</v>
      </c>
    </row>
    <row r="204" customFormat="false" ht="12.75" hidden="false" customHeight="false" outlineLevel="0" collapsed="false">
      <c r="A204" s="44" t="n">
        <v>197</v>
      </c>
      <c r="B204" s="45" t="n">
        <f aca="false">('Pp a Np'!B$6/'Pp a Np'!B204*12)</f>
        <v>5718.1843795276</v>
      </c>
      <c r="C204" s="24" t="n">
        <f aca="false">('Pp a Np'!C$6/'Pp a Np'!C204*12)</f>
        <v>5161.95177994737</v>
      </c>
      <c r="D204" s="24" t="n">
        <f aca="false">('Pp a Np'!D$6/'Pp a Np'!D204*12)</f>
        <v>5543.21155858528</v>
      </c>
      <c r="E204" s="24" t="n">
        <f aca="false">('Pp a Np'!E$6/'Pp a Np'!E204*12)</f>
        <v>9577.37627651218</v>
      </c>
      <c r="F204" s="50" t="n">
        <f aca="false">('Pp a Np'!F$6/'Pp a Np'!F204*12)</f>
        <v>11485.7142857143</v>
      </c>
      <c r="G204" s="24" t="n">
        <f aca="false">('Pp a Np'!G$6/'Pp a Np'!G204*12)</f>
        <v>13781.2716763006</v>
      </c>
      <c r="H204" s="24" t="n">
        <f aca="false">('Pp a Np'!H$6/'Pp a Np'!H204*12)</f>
        <v>11547.4761472502</v>
      </c>
      <c r="I204" s="24" t="n">
        <f aca="false">('Pp a Np'!I$6/'Pp a Np'!I204*12)</f>
        <v>4485.34985422741</v>
      </c>
      <c r="J204" s="24" t="n">
        <f aca="false">('Pp a Np'!J$6/'Pp a Np'!J204*12)</f>
        <v>4836.72</v>
      </c>
      <c r="K204" s="24" t="n">
        <f aca="false">('Pp a Np'!K$6/'Pp a Np'!K204*12)</f>
        <v>4046.20570044831</v>
      </c>
      <c r="L204" s="24" t="n">
        <f aca="false">('Pp a Np'!L$6/'Pp a Np'!L204*12)</f>
        <v>4528.96818098216</v>
      </c>
      <c r="M204" s="24" t="n">
        <f aca="false">('Pp a Np'!M$6/'Pp a Np'!M204*12)</f>
        <v>4435.15252881504</v>
      </c>
      <c r="N204" s="24" t="n">
        <f aca="false">('Pp a Np'!N$6/'Pp a Np'!N204*12)</f>
        <v>7189.13868613139</v>
      </c>
      <c r="O204" s="25" t="n">
        <f aca="false">('Pp a Np'!O$6/'Pp a Np'!O204*12)</f>
        <v>10572.4094289147</v>
      </c>
      <c r="P204" s="26" t="n">
        <f aca="false">SUM(B204:O204)/COUNTIF(B204:O204,"&gt;0")</f>
        <v>7350.65217738261</v>
      </c>
    </row>
    <row r="205" customFormat="false" ht="12.75" hidden="false" customHeight="false" outlineLevel="0" collapsed="false">
      <c r="A205" s="44" t="n">
        <v>198</v>
      </c>
      <c r="B205" s="45" t="n">
        <f aca="false">('Pp a Np'!B$6/'Pp a Np'!B205*12)</f>
        <v>5712.31377588065</v>
      </c>
      <c r="C205" s="24" t="n">
        <f aca="false">('Pp a Np'!C$6/'Pp a Np'!C205*12)</f>
        <v>5159.43165962784</v>
      </c>
      <c r="D205" s="24" t="n">
        <f aca="false">('Pp a Np'!D$6/'Pp a Np'!D205*12)</f>
        <v>5535.6927815664</v>
      </c>
      <c r="E205" s="24" t="n">
        <f aca="false">('Pp a Np'!E$6/'Pp a Np'!E205*12)</f>
        <v>9577.37627651218</v>
      </c>
      <c r="F205" s="50" t="n">
        <f aca="false">('Pp a Np'!F$6/'Pp a Np'!F205*12)</f>
        <v>11485.7142857143</v>
      </c>
      <c r="G205" s="24" t="n">
        <f aca="false">('Pp a Np'!G$6/'Pp a Np'!G205*12)</f>
        <v>13773.3102253033</v>
      </c>
      <c r="H205" s="24" t="n">
        <f aca="false">('Pp a Np'!H$6/'Pp a Np'!H205*12)</f>
        <v>11526.8110467725</v>
      </c>
      <c r="I205" s="24" t="n">
        <f aca="false">('Pp a Np'!I$6/'Pp a Np'!I205*12)</f>
        <v>4482.08302986162</v>
      </c>
      <c r="J205" s="24" t="n">
        <f aca="false">('Pp a Np'!J$6/'Pp a Np'!J205*12)</f>
        <v>4836.72</v>
      </c>
      <c r="K205" s="24" t="n">
        <f aca="false">('Pp a Np'!K$6/'Pp a Np'!K205*12)</f>
        <v>4040.71828891685</v>
      </c>
      <c r="L205" s="24" t="n">
        <f aca="false">('Pp a Np'!L$6/'Pp a Np'!L205*12)</f>
        <v>4522.31404958678</v>
      </c>
      <c r="M205" s="24" t="n">
        <f aca="false">('Pp a Np'!M$6/'Pp a Np'!M205*12)</f>
        <v>4429.11348740945</v>
      </c>
      <c r="N205" s="24" t="n">
        <f aca="false">('Pp a Np'!N$6/'Pp a Np'!N205*12)</f>
        <v>7184.94309892034</v>
      </c>
      <c r="O205" s="25" t="n">
        <f aca="false">('Pp a Np'!O$6/'Pp a Np'!O205*12)</f>
        <v>10556.9309796802</v>
      </c>
      <c r="P205" s="26" t="n">
        <f aca="false">SUM(B205:O205)/COUNTIF(B205:O205,"&gt;0")</f>
        <v>7344.5337846966</v>
      </c>
    </row>
    <row r="206" customFormat="false" ht="12.75" hidden="false" customHeight="false" outlineLevel="0" collapsed="false">
      <c r="A206" s="44" t="n">
        <v>199</v>
      </c>
      <c r="B206" s="45" t="n">
        <f aca="false">('Pp a Np'!B$6/'Pp a Np'!B206*12)</f>
        <v>5706.48469821527</v>
      </c>
      <c r="C206" s="24" t="n">
        <f aca="false">('Pp a Np'!C$6/'Pp a Np'!C206*12)</f>
        <v>5156.92667613278</v>
      </c>
      <c r="D206" s="24" t="n">
        <f aca="false">('Pp a Np'!D$6/'Pp a Np'!D206*12)</f>
        <v>5528.23209836457</v>
      </c>
      <c r="E206" s="24" t="n">
        <f aca="false">('Pp a Np'!E$6/'Pp a Np'!E206*12)</f>
        <v>9573.6160188457</v>
      </c>
      <c r="F206" s="50" t="n">
        <f aca="false">('Pp a Np'!F$6/'Pp a Np'!F206*12)</f>
        <v>11485.7142857143</v>
      </c>
      <c r="G206" s="24" t="n">
        <f aca="false">('Pp a Np'!G$6/'Pp a Np'!G206*12)</f>
        <v>13773.3102253033</v>
      </c>
      <c r="H206" s="24" t="n">
        <f aca="false">('Pp a Np'!H$6/'Pp a Np'!H206*12)</f>
        <v>11506.3233281694</v>
      </c>
      <c r="I206" s="24" t="n">
        <f aca="false">('Pp a Np'!I$6/'Pp a Np'!I206*12)</f>
        <v>4479.63603275705</v>
      </c>
      <c r="J206" s="24" t="n">
        <f aca="false">('Pp a Np'!J$6/'Pp a Np'!J206*12)</f>
        <v>4836.72</v>
      </c>
      <c r="K206" s="24" t="n">
        <f aca="false">('Pp a Np'!K$6/'Pp a Np'!K206*12)</f>
        <v>4035.24574113961</v>
      </c>
      <c r="L206" s="24" t="n">
        <f aca="false">('Pp a Np'!L$6/'Pp a Np'!L206*12)</f>
        <v>4515.67944250871</v>
      </c>
      <c r="M206" s="24" t="n">
        <f aca="false">('Pp a Np'!M$6/'Pp a Np'!M206*12)</f>
        <v>4423.17106336688</v>
      </c>
      <c r="N206" s="24" t="n">
        <f aca="false">('Pp a Np'!N$6/'Pp a Np'!N206*12)</f>
        <v>7182.8471411902</v>
      </c>
      <c r="O206" s="25" t="n">
        <f aca="false">('Pp a Np'!O$6/'Pp a Np'!O206*12)</f>
        <v>10541.5754227063</v>
      </c>
      <c r="P206" s="26" t="n">
        <f aca="false">SUM(B206:O206)/COUNTIF(B206:O206,"&gt;0")</f>
        <v>7338.96301245814</v>
      </c>
    </row>
    <row r="207" customFormat="false" ht="13.5" hidden="false" customHeight="false" outlineLevel="0" collapsed="false">
      <c r="A207" s="46" t="n">
        <v>200</v>
      </c>
      <c r="B207" s="47" t="n">
        <f aca="false">('Pp a Np'!B$6/'Pp a Np'!B207*12)</f>
        <v>5700.69663428964</v>
      </c>
      <c r="C207" s="28" t="n">
        <f aca="false">('Pp a Np'!C$6/'Pp a Np'!C207*12)</f>
        <v>5154.43666199074</v>
      </c>
      <c r="D207" s="28" t="n">
        <f aca="false">('Pp a Np'!D$6/'Pp a Np'!D207*12)</f>
        <v>5520.82874469233</v>
      </c>
      <c r="E207" s="28" t="n">
        <f aca="false">('Pp a Np'!E$6/'Pp a Np'!E207*12)</f>
        <v>9569.85871271586</v>
      </c>
      <c r="F207" s="28" t="n">
        <f aca="false">('Pp a Np'!F$6/'Pp a Np'!F207*12)</f>
        <v>11485.7142857143</v>
      </c>
      <c r="G207" s="28" t="n">
        <f aca="false">('Pp a Np'!G$6/'Pp a Np'!G207*12)</f>
        <v>13765.3579676674</v>
      </c>
      <c r="H207" s="28" t="n">
        <f aca="false">('Pp a Np'!H$6/'Pp a Np'!H207*12)</f>
        <v>11486.0104606609</v>
      </c>
      <c r="I207" s="28" t="n">
        <f aca="false">('Pp a Np'!I$6/'Pp a Np'!I207*12)</f>
        <v>4476.37752318603</v>
      </c>
      <c r="J207" s="28" t="n">
        <f aca="false">('Pp a Np'!J$6/'Pp a Np'!J207*12)</f>
        <v>4836.72</v>
      </c>
      <c r="K207" s="28" t="n">
        <f aca="false">('Pp a Np'!K$6/'Pp a Np'!K207*12)</f>
        <v>4029.85366489587</v>
      </c>
      <c r="L207" s="28" t="n">
        <f aca="false">('Pp a Np'!L$6/'Pp a Np'!L207*12)</f>
        <v>4508.23874038814</v>
      </c>
      <c r="M207" s="28" t="n">
        <f aca="false">('Pp a Np'!M$6/'Pp a Np'!M207*12)</f>
        <v>4417.24456354452</v>
      </c>
      <c r="N207" s="28" t="n">
        <f aca="false">('Pp a Np'!N$6/'Pp a Np'!N207*12)</f>
        <v>7178.65889212828</v>
      </c>
      <c r="O207" s="29" t="n">
        <f aca="false">('Pp a Np'!O$6/'Pp a Np'!O207*12)</f>
        <v>10526.3411076554</v>
      </c>
      <c r="P207" s="30" t="n">
        <f aca="false">SUM(B207:O207)/COUNTIF(B207:O207,"&gt;0")</f>
        <v>7332.59556853782</v>
      </c>
    </row>
    <row r="208" customFormat="false" ht="12.75" hidden="false" customHeight="false" outlineLevel="0" collapsed="false">
      <c r="A208" s="41" t="n">
        <v>201</v>
      </c>
      <c r="B208" s="42" t="n">
        <f aca="false">('Pp a Np'!B$6/'Pp a Np'!B208*12)</f>
        <v>5694.94908080548</v>
      </c>
      <c r="C208" s="19" t="n">
        <f aca="false">('Pp a Np'!C$6/'Pp a Np'!C208*12)</f>
        <v>5151.96145241672</v>
      </c>
      <c r="D208" s="19" t="n">
        <f aca="false">('Pp a Np'!D$6/'Pp a Np'!D208*12)</f>
        <v>5513.4819703359</v>
      </c>
      <c r="E208" s="19" t="n">
        <f aca="false">('Pp a Np'!E$6/'Pp a Np'!E208*12)</f>
        <v>9569.85871271586</v>
      </c>
      <c r="F208" s="50" t="n">
        <f aca="false">('Pp a Np'!F$6/'Pp a Np'!F208*12)</f>
        <v>11485.7142857143</v>
      </c>
      <c r="G208" s="19" t="n">
        <f aca="false">('Pp a Np'!G$6/'Pp a Np'!G208*12)</f>
        <v>13765.3579676674</v>
      </c>
      <c r="H208" s="50" t="n">
        <f aca="false">('Pp a Np'!H$6/'Pp a Np'!H208*12)</f>
        <v>11465.8699634264</v>
      </c>
      <c r="I208" s="19"/>
      <c r="J208" s="24" t="n">
        <f aca="false">('Pp a Np'!J$6/'Pp a Np'!J208*12)</f>
        <v>4836.72</v>
      </c>
      <c r="K208" s="19" t="n">
        <f aca="false">('Pp a Np'!K$6/'Pp a Np'!K208*12)</f>
        <v>4024.47597969014</v>
      </c>
      <c r="L208" s="19" t="n">
        <f aca="false">('Pp a Np'!L$6/'Pp a Np'!L208*12)</f>
        <v>4501.64533820841</v>
      </c>
      <c r="M208" s="19" t="n">
        <f aca="false">('Pp a Np'!M$6/'Pp a Np'!M208*12)</f>
        <v>4411.33392401859</v>
      </c>
      <c r="N208" s="19"/>
      <c r="O208" s="51" t="n">
        <f aca="false">('Pp a Np'!O$6/'Pp a Np'!O208*12)</f>
        <v>10511.2264151122</v>
      </c>
      <c r="P208" s="21" t="n">
        <f aca="false">SUM(B208:O208)/COUNTIF(B208:O208,"&gt;0")</f>
        <v>7577.71625750928</v>
      </c>
    </row>
    <row r="209" customFormat="false" ht="12.75" hidden="false" customHeight="false" outlineLevel="0" collapsed="false">
      <c r="A209" s="44" t="n">
        <v>202</v>
      </c>
      <c r="B209" s="45" t="n">
        <f aca="false">('Pp a Np'!B$6/'Pp a Np'!B209*12)</f>
        <v>5689.24154320689</v>
      </c>
      <c r="C209" s="24" t="n">
        <f aca="false">('Pp a Np'!C$6/'Pp a Np'!C209*12)</f>
        <v>5149.50088525587</v>
      </c>
      <c r="D209" s="24" t="n">
        <f aca="false">('Pp a Np'!D$6/'Pp a Np'!D209*12)</f>
        <v>5506.19103882354</v>
      </c>
      <c r="E209" s="24" t="n">
        <f aca="false">('Pp a Np'!E$6/'Pp a Np'!E209*12)</f>
        <v>9566.10435464888</v>
      </c>
      <c r="F209" s="50" t="n">
        <f aca="false">('Pp a Np'!F$6/'Pp a Np'!F209*12)</f>
        <v>11485.7142857143</v>
      </c>
      <c r="G209" s="24" t="n">
        <f aca="false">('Pp a Np'!G$6/'Pp a Np'!G209*12)</f>
        <v>13765.3579676674</v>
      </c>
      <c r="H209" s="24" t="n">
        <f aca="false">('Pp a Np'!H$6/'Pp a Np'!H209*12)</f>
        <v>11445.8994043513</v>
      </c>
      <c r="I209" s="24"/>
      <c r="J209" s="24" t="n">
        <f aca="false">('Pp a Np'!J$6/'Pp a Np'!J209*12)</f>
        <v>4836.72</v>
      </c>
      <c r="K209" s="24" t="n">
        <f aca="false">('Pp a Np'!K$6/'Pp a Np'!K209*12)</f>
        <v>4019.1779486096</v>
      </c>
      <c r="L209" s="24" t="n">
        <f aca="false">('Pp a Np'!L$6/'Pp a Np'!L209*12)</f>
        <v>4495.07119386637</v>
      </c>
      <c r="M209" s="24" t="n">
        <f aca="false">('Pp a Np'!M$6/'Pp a Np'!M209*12)</f>
        <v>4405.5186362323</v>
      </c>
      <c r="N209" s="24"/>
      <c r="O209" s="25" t="n">
        <f aca="false">('Pp a Np'!O$6/'Pp a Np'!O209*12)</f>
        <v>10496.2297558433</v>
      </c>
      <c r="P209" s="26" t="n">
        <f aca="false">SUM(B209:O209)/COUNTIF(B209:O209,"&gt;0")</f>
        <v>7571.72725118498</v>
      </c>
    </row>
    <row r="210" customFormat="false" ht="12.75" hidden="false" customHeight="false" outlineLevel="0" collapsed="false">
      <c r="A210" s="44" t="n">
        <v>203</v>
      </c>
      <c r="B210" s="45" t="n">
        <f aca="false">('Pp a Np'!B$6/'Pp a Np'!B210*12)</f>
        <v>5683.57353548469</v>
      </c>
      <c r="C210" s="24" t="n">
        <f aca="false">('Pp a Np'!C$6/'Pp a Np'!C210*12)</f>
        <v>5147.05480092861</v>
      </c>
      <c r="D210" s="24" t="n">
        <f aca="false">('Pp a Np'!D$6/'Pp a Np'!D210*12)</f>
        <v>5498.95522710336</v>
      </c>
      <c r="E210" s="24" t="n">
        <f aca="false">('Pp a Np'!E$6/'Pp a Np'!E210*12)</f>
        <v>9566.10435464888</v>
      </c>
      <c r="F210" s="50" t="n">
        <f aca="false">('Pp a Np'!F$6/'Pp a Np'!F210*12)</f>
        <v>11485.7142857143</v>
      </c>
      <c r="G210" s="24" t="n">
        <f aca="false">('Pp a Np'!G$6/'Pp a Np'!G210*12)</f>
        <v>13757.4148874784</v>
      </c>
      <c r="H210" s="24" t="n">
        <f aca="false">('Pp a Np'!H$6/'Pp a Np'!H210*12)</f>
        <v>11426.0963988119</v>
      </c>
      <c r="I210" s="24"/>
      <c r="J210" s="24" t="n">
        <f aca="false">('Pp a Np'!J$6/'Pp a Np'!J210*12)</f>
        <v>4836.72</v>
      </c>
      <c r="K210" s="24" t="n">
        <f aca="false">('Pp a Np'!K$6/'Pp a Np'!K210*12)</f>
        <v>4013.89384840123</v>
      </c>
      <c r="L210" s="24" t="n">
        <f aca="false">('Pp a Np'!L$6/'Pp a Np'!L210*12)</f>
        <v>4488.51622311338</v>
      </c>
      <c r="M210" s="24" t="n">
        <f aca="false">('Pp a Np'!M$6/'Pp a Np'!M210*12)</f>
        <v>4399.71866039063</v>
      </c>
      <c r="N210" s="24"/>
      <c r="O210" s="25" t="n">
        <f aca="false">('Pp a Np'!O$6/'Pp a Np'!O210*12)</f>
        <v>10481.3495700788</v>
      </c>
      <c r="P210" s="26" t="n">
        <f aca="false">SUM(B210:O210)/COUNTIF(B210:O210,"&gt;0")</f>
        <v>7565.42598267951</v>
      </c>
    </row>
    <row r="211" customFormat="false" ht="12.75" hidden="false" customHeight="false" outlineLevel="0" collapsed="false">
      <c r="A211" s="44" t="n">
        <v>204</v>
      </c>
      <c r="B211" s="45" t="n">
        <f aca="false">('Pp a Np'!B$6/'Pp a Np'!B211*12)</f>
        <v>5677.94457998614</v>
      </c>
      <c r="C211" s="24" t="n">
        <f aca="false">('Pp a Np'!C$6/'Pp a Np'!C211*12)</f>
        <v>5144.62304237726</v>
      </c>
      <c r="D211" s="24" t="n">
        <f aca="false">('Pp a Np'!D$6/'Pp a Np'!D211*12)</f>
        <v>5491.77382523041</v>
      </c>
      <c r="E211" s="24" t="n">
        <f aca="false">('Pp a Np'!E$6/'Pp a Np'!E211*12)</f>
        <v>9562.35294117647</v>
      </c>
      <c r="F211" s="50" t="n">
        <f aca="false">('Pp a Np'!F$6/'Pp a Np'!F211*12)</f>
        <v>11485.7142857143</v>
      </c>
      <c r="G211" s="24" t="n">
        <f aca="false">('Pp a Np'!G$6/'Pp a Np'!G211*12)</f>
        <v>13757.4148874784</v>
      </c>
      <c r="H211" s="24" t="n">
        <f aca="false">('Pp a Np'!H$6/'Pp a Np'!H211*12)</f>
        <v>11406.4586084967</v>
      </c>
      <c r="I211" s="24"/>
      <c r="J211" s="24" t="n">
        <f aca="false">('Pp a Np'!J$6/'Pp a Np'!J211*12)</f>
        <v>4836.72</v>
      </c>
      <c r="K211" s="24" t="n">
        <f aca="false">('Pp a Np'!K$6/'Pp a Np'!K211*12)</f>
        <v>4008.62362419154</v>
      </c>
      <c r="L211" s="24" t="n">
        <f aca="false">('Pp a Np'!L$6/'Pp a Np'!L211*12)</f>
        <v>4481.98034219148</v>
      </c>
      <c r="M211" s="24" t="n">
        <f aca="false">('Pp a Np'!M$6/'Pp a Np'!M211*12)</f>
        <v>4393.9339360974</v>
      </c>
      <c r="N211" s="24"/>
      <c r="O211" s="25" t="n">
        <f aca="false">('Pp a Np'!O$6/'Pp a Np'!O211*12)</f>
        <v>10466.5843268148</v>
      </c>
      <c r="P211" s="26" t="n">
        <f aca="false">SUM(B211:O211)/COUNTIF(B211:O211,"&gt;0")</f>
        <v>7559.51036664624</v>
      </c>
    </row>
    <row r="212" customFormat="false" ht="12.75" hidden="false" customHeight="false" outlineLevel="0" collapsed="false">
      <c r="A212" s="44" t="n">
        <v>205</v>
      </c>
      <c r="B212" s="45" t="n">
        <f aca="false">('Pp a Np'!B$6/'Pp a Np'!B212*12)</f>
        <v>5672.35420722975</v>
      </c>
      <c r="C212" s="24" t="n">
        <f aca="false">('Pp a Np'!C$6/'Pp a Np'!C212*12)</f>
        <v>5142.2054550139</v>
      </c>
      <c r="D212" s="24" t="n">
        <f aca="false">('Pp a Np'!D$6/'Pp a Np'!D212*12)</f>
        <v>5484.64613606258</v>
      </c>
      <c r="E212" s="24" t="n">
        <f aca="false">('Pp a Np'!E$6/'Pp a Np'!E212*12)</f>
        <v>9558.60446883575</v>
      </c>
      <c r="F212" s="50" t="n">
        <f aca="false">('Pp a Np'!F$6/'Pp a Np'!F212*12)</f>
        <v>11485.7142857143</v>
      </c>
      <c r="G212" s="24" t="n">
        <f aca="false">('Pp a Np'!G$6/'Pp a Np'!G212*12)</f>
        <v>13749.4809688581</v>
      </c>
      <c r="H212" s="24" t="n">
        <f aca="false">('Pp a Np'!H$6/'Pp a Np'!H212*12)</f>
        <v>11386.9837402632</v>
      </c>
      <c r="I212" s="24"/>
      <c r="J212" s="24" t="n">
        <f aca="false">('Pp a Np'!J$6/'Pp a Np'!J212*12)</f>
        <v>4836.72</v>
      </c>
      <c r="K212" s="24" t="n">
        <f aca="false">('Pp a Np'!K$6/'Pp a Np'!K212*12)</f>
        <v>4003.43203121206</v>
      </c>
      <c r="L212" s="24" t="n">
        <f aca="false">('Pp a Np'!L$6/'Pp a Np'!L212*12)</f>
        <v>4475.46346782988</v>
      </c>
      <c r="M212" s="24" t="n">
        <f aca="false">('Pp a Np'!M$6/'Pp a Np'!M212*12)</f>
        <v>4388.24333561176</v>
      </c>
      <c r="N212" s="24"/>
      <c r="O212" s="25" t="n">
        <f aca="false">('Pp a Np'!O$6/'Pp a Np'!O212*12)</f>
        <v>10451.9325231355</v>
      </c>
      <c r="P212" s="26" t="n">
        <f aca="false">SUM(B212:O212)/COUNTIF(B212:O212,"&gt;0")</f>
        <v>7552.9817183139</v>
      </c>
    </row>
    <row r="213" customFormat="false" ht="12.75" hidden="false" customHeight="false" outlineLevel="0" collapsed="false">
      <c r="A213" s="44" t="n">
        <v>206</v>
      </c>
      <c r="B213" s="45" t="n">
        <f aca="false">('Pp a Np'!B$6/'Pp a Np'!B213*12)</f>
        <v>5666.80195572525</v>
      </c>
      <c r="C213" s="24" t="n">
        <f aca="false">('Pp a Np'!C$6/'Pp a Np'!C213*12)</f>
        <v>5139.80188666965</v>
      </c>
      <c r="D213" s="24" t="n">
        <f aca="false">('Pp a Np'!D$6/'Pp a Np'!D213*12)</f>
        <v>5477.57147496504</v>
      </c>
      <c r="E213" s="24" t="n">
        <f aca="false">('Pp a Np'!E$6/'Pp a Np'!E213*12)</f>
        <v>9558.60446883575</v>
      </c>
      <c r="F213" s="50" t="n">
        <f aca="false">('Pp a Np'!F$6/'Pp a Np'!F213*12)</f>
        <v>11485.7142857143</v>
      </c>
      <c r="G213" s="24" t="n">
        <f aca="false">('Pp a Np'!G$6/'Pp a Np'!G213*12)</f>
        <v>13749.4809688581</v>
      </c>
      <c r="H213" s="24" t="n">
        <f aca="false">('Pp a Np'!H$6/'Pp a Np'!H213*12)</f>
        <v>11367.6695450291</v>
      </c>
      <c r="I213" s="24"/>
      <c r="J213" s="24" t="n">
        <f aca="false">('Pp a Np'!J$6/'Pp a Np'!J213*12)</f>
        <v>4836.72</v>
      </c>
      <c r="K213" s="24" t="n">
        <f aca="false">('Pp a Np'!K$6/'Pp a Np'!K213*12)</f>
        <v>3998.25386816705</v>
      </c>
      <c r="L213" s="24" t="n">
        <f aca="false">('Pp a Np'!L$6/'Pp a Np'!L213*12)</f>
        <v>4468.96551724138</v>
      </c>
      <c r="M213" s="24" t="n">
        <f aca="false">('Pp a Np'!M$6/'Pp a Np'!M213*12)</f>
        <v>4382.64618701159</v>
      </c>
      <c r="N213" s="24"/>
      <c r="O213" s="25" t="n">
        <f aca="false">('Pp a Np'!O$6/'Pp a Np'!O213*12)</f>
        <v>10437.3926835546</v>
      </c>
      <c r="P213" s="26" t="n">
        <f aca="false">SUM(B213:O213)/COUNTIF(B213:O213,"&gt;0")</f>
        <v>7547.46857014765</v>
      </c>
    </row>
    <row r="214" customFormat="false" ht="12.75" hidden="false" customHeight="false" outlineLevel="0" collapsed="false">
      <c r="A214" s="44" t="n">
        <v>207</v>
      </c>
      <c r="B214" s="45" t="n">
        <f aca="false">('Pp a Np'!B$6/'Pp a Np'!B214*12)</f>
        <v>5661.28737179821</v>
      </c>
      <c r="C214" s="24" t="n">
        <f aca="false">('Pp a Np'!C$6/'Pp a Np'!C214*12)</f>
        <v>5137.41218754522</v>
      </c>
      <c r="D214" s="24" t="n">
        <f aca="false">('Pp a Np'!D$6/'Pp a Np'!D214*12)</f>
        <v>5470.54916952307</v>
      </c>
      <c r="E214" s="24" t="n">
        <f aca="false">('Pp a Np'!E$6/'Pp a Np'!E214*12)</f>
        <v>9554.85893416928</v>
      </c>
      <c r="F214" s="50" t="n">
        <f aca="false">('Pp a Np'!F$6/'Pp a Np'!F214*12)</f>
        <v>11485.7142857143</v>
      </c>
      <c r="G214" s="24" t="n">
        <f aca="false">('Pp a Np'!G$6/'Pp a Np'!G214*12)</f>
        <v>13741.5561959654</v>
      </c>
      <c r="H214" s="24" t="n">
        <f aca="false">('Pp a Np'!H$6/'Pp a Np'!H214*12)</f>
        <v>11348.5138166958</v>
      </c>
      <c r="I214" s="24"/>
      <c r="J214" s="24" t="n">
        <f aca="false">('Pp a Np'!J$6/'Pp a Np'!J214*12)</f>
        <v>4836.72</v>
      </c>
      <c r="K214" s="24" t="n">
        <f aca="false">('Pp a Np'!K$6/'Pp a Np'!K214*12)</f>
        <v>3993.1535604715</v>
      </c>
      <c r="L214" s="24" t="n">
        <f aca="false">('Pp a Np'!L$6/'Pp a Np'!L214*12)</f>
        <v>4462.48640811888</v>
      </c>
      <c r="M214" s="24" t="n">
        <f aca="false">('Pp a Np'!M$6/'Pp a Np'!M214*12)</f>
        <v>4376.98476774853</v>
      </c>
      <c r="N214" s="24"/>
      <c r="O214" s="25" t="n">
        <f aca="false">('Pp a Np'!O$6/'Pp a Np'!O214*12)</f>
        <v>10422.9633593764</v>
      </c>
      <c r="P214" s="26" t="n">
        <f aca="false">SUM(B214:O214)/COUNTIF(B214:O214,"&gt;0")</f>
        <v>7541.01667142721</v>
      </c>
    </row>
    <row r="215" customFormat="false" ht="12.75" hidden="false" customHeight="false" outlineLevel="0" collapsed="false">
      <c r="A215" s="44" t="n">
        <v>208</v>
      </c>
      <c r="B215" s="45" t="n">
        <f aca="false">('Pp a Np'!B$6/'Pp a Np'!B215*12)</f>
        <v>5655.8100094195</v>
      </c>
      <c r="C215" s="24" t="n">
        <f aca="false">('Pp a Np'!C$6/'Pp a Np'!C215*12)</f>
        <v>5135.0362101627</v>
      </c>
      <c r="D215" s="24" t="n">
        <f aca="false">('Pp a Np'!D$6/'Pp a Np'!D215*12)</f>
        <v>5463.57855926277</v>
      </c>
      <c r="E215" s="24" t="n">
        <f aca="false">('Pp a Np'!E$6/'Pp a Np'!E215*12)</f>
        <v>9551.11633372503</v>
      </c>
      <c r="F215" s="50" t="n">
        <f aca="false">('Pp a Np'!F$6/'Pp a Np'!F215*12)</f>
        <v>11485.7142857143</v>
      </c>
      <c r="G215" s="24" t="n">
        <f aca="false">('Pp a Np'!G$6/'Pp a Np'!G215*12)</f>
        <v>13741.5561959654</v>
      </c>
      <c r="H215" s="24" t="n">
        <f aca="false">('Pp a Np'!H$6/'Pp a Np'!H215*12)</f>
        <v>11329.5143911041</v>
      </c>
      <c r="I215" s="24"/>
      <c r="J215" s="24" t="n">
        <f aca="false">('Pp a Np'!J$6/'Pp a Np'!J215*12)</f>
        <v>4836.72</v>
      </c>
      <c r="K215" s="24" t="n">
        <f aca="false">('Pp a Np'!K$6/'Pp a Np'!K215*12)</f>
        <v>3988.06624844781</v>
      </c>
      <c r="L215" s="24" t="n">
        <f aca="false">('Pp a Np'!L$6/'Pp a Np'!L215*12)</f>
        <v>4456.02605863192</v>
      </c>
      <c r="M215" s="24" t="n">
        <f aca="false">('Pp a Np'!M$6/'Pp a Np'!M215*12)</f>
        <v>4371.41628440367</v>
      </c>
      <c r="N215" s="24"/>
      <c r="O215" s="25" t="n">
        <f aca="false">('Pp a Np'!O$6/'Pp a Np'!O215*12)</f>
        <v>10408.6431280737</v>
      </c>
      <c r="P215" s="26" t="n">
        <f aca="false">SUM(B215:O215)/COUNTIF(B215:O215,"&gt;0")</f>
        <v>7535.26647540924</v>
      </c>
    </row>
    <row r="216" customFormat="false" ht="12.75" hidden="false" customHeight="false" outlineLevel="0" collapsed="false">
      <c r="A216" s="44" t="n">
        <v>209</v>
      </c>
      <c r="B216" s="45" t="n">
        <f aca="false">('Pp a Np'!B$6/'Pp a Np'!B216*12)</f>
        <v>5650.36943003928</v>
      </c>
      <c r="C216" s="24" t="n">
        <f aca="false">('Pp a Np'!C$6/'Pp a Np'!C216*12)</f>
        <v>5132.67380931851</v>
      </c>
      <c r="D216" s="24" t="n">
        <f aca="false">('Pp a Np'!D$6/'Pp a Np'!D216*12)</f>
        <v>5456.65899537965</v>
      </c>
      <c r="E216" s="24" t="n">
        <f aca="false">('Pp a Np'!E$6/'Pp a Np'!E216*12)</f>
        <v>9551.11633372503</v>
      </c>
      <c r="F216" s="50" t="n">
        <f aca="false">('Pp a Np'!F$6/'Pp a Np'!F216*12)</f>
        <v>11485.7142857143</v>
      </c>
      <c r="G216" s="24" t="n">
        <f aca="false">('Pp a Np'!G$6/'Pp a Np'!G216*12)</f>
        <v>13733.6405529954</v>
      </c>
      <c r="H216" s="24" t="n">
        <f aca="false">('Pp a Np'!H$6/'Pp a Np'!H216*12)</f>
        <v>11310.6691450211</v>
      </c>
      <c r="I216" s="24"/>
      <c r="J216" s="24" t="n">
        <f aca="false">('Pp a Np'!J$6/'Pp a Np'!J216*12)</f>
        <v>4836.72</v>
      </c>
      <c r="K216" s="24" t="n">
        <f aca="false">('Pp a Np'!K$6/'Pp a Np'!K216*12)</f>
        <v>3982.99188248937</v>
      </c>
      <c r="L216" s="24" t="n">
        <f aca="false">('Pp a Np'!L$6/'Pp a Np'!L216*12)</f>
        <v>4449.5843874232</v>
      </c>
      <c r="M216" s="24" t="n">
        <f aca="false">('Pp a Np'!M$6/'Pp a Np'!M216*12)</f>
        <v>4365.8619517171</v>
      </c>
      <c r="N216" s="24"/>
      <c r="O216" s="25" t="n">
        <f aca="false">('Pp a Np'!O$6/'Pp a Np'!O216*12)</f>
        <v>10394.4305926839</v>
      </c>
      <c r="P216" s="26" t="n">
        <f aca="false">SUM(B216:O216)/COUNTIF(B216:O216,"&gt;0")</f>
        <v>7529.20261387557</v>
      </c>
    </row>
    <row r="217" customFormat="false" ht="13.5" hidden="false" customHeight="false" outlineLevel="0" collapsed="false">
      <c r="A217" s="46" t="n">
        <v>210</v>
      </c>
      <c r="B217" s="47" t="n">
        <f aca="false">('Pp a Np'!B$6/'Pp a Np'!B217*12)</f>
        <v>5644.96520242531</v>
      </c>
      <c r="C217" s="28" t="n">
        <f aca="false">('Pp a Np'!C$6/'Pp a Np'!C217*12)</f>
        <v>5130.32484203761</v>
      </c>
      <c r="D217" s="28" t="n">
        <f aca="false">('Pp a Np'!D$6/'Pp a Np'!D217*12)</f>
        <v>5449.78984047468</v>
      </c>
      <c r="E217" s="28" t="n">
        <f aca="false">('Pp a Np'!E$6/'Pp a Np'!E217*12)</f>
        <v>9547.37666405638</v>
      </c>
      <c r="F217" s="28" t="n">
        <f aca="false">('Pp a Np'!F$6/'Pp a Np'!F217*12)</f>
        <v>11485.7142857143</v>
      </c>
      <c r="G217" s="28" t="n">
        <f aca="false">('Pp a Np'!G$6/'Pp a Np'!G217*12)</f>
        <v>13733.6405529954</v>
      </c>
      <c r="H217" s="28" t="n">
        <f aca="false">('Pp a Np'!H$6/'Pp a Np'!H217*12)</f>
        <v>11291.9759951553</v>
      </c>
      <c r="I217" s="28"/>
      <c r="J217" s="28" t="n">
        <f aca="false">('Pp a Np'!J$6/'Pp a Np'!J217*12)</f>
        <v>4836.72</v>
      </c>
      <c r="K217" s="28" t="n">
        <f aca="false">('Pp a Np'!K$6/'Pp a Np'!K217*12)</f>
        <v>3977.99440208474</v>
      </c>
      <c r="L217" s="28" t="n">
        <f aca="false">('Pp a Np'!L$6/'Pp a Np'!L217*12)</f>
        <v>4443.1613136052</v>
      </c>
      <c r="M217" s="28" t="n">
        <f aca="false">('Pp a Np'!M$6/'Pp a Np'!M217*12)</f>
        <v>4360.39964968096</v>
      </c>
      <c r="N217" s="28"/>
      <c r="O217" s="29" t="n">
        <f aca="false">('Pp a Np'!O$6/'Pp a Np'!O217*12)</f>
        <v>10380.3243812221</v>
      </c>
      <c r="P217" s="30" t="n">
        <f aca="false">SUM(B217:O217)/COUNTIF(B217:O217,"&gt;0")</f>
        <v>7523.53226078767</v>
      </c>
    </row>
    <row r="218" customFormat="false" ht="12.75" hidden="false" customHeight="false" outlineLevel="0" collapsed="false">
      <c r="A218" s="48" t="n">
        <v>211</v>
      </c>
      <c r="B218" s="49" t="n">
        <f aca="false">('Pp a Np'!B$6/'Pp a Np'!B218*12)</f>
        <v>5639.59690250558</v>
      </c>
      <c r="C218" s="50" t="n">
        <f aca="false">('Pp a Np'!C$6/'Pp a Np'!C218*12)</f>
        <v>5127.98916752879</v>
      </c>
      <c r="D218" s="50" t="n">
        <f aca="false">('Pp a Np'!D$6/'Pp a Np'!D218*12)</f>
        <v>5442.97046829751</v>
      </c>
      <c r="E218" s="50" t="n">
        <f aca="false">('Pp a Np'!E$6/'Pp a Np'!E218*12)</f>
        <v>9547.37666405638</v>
      </c>
      <c r="F218" s="50" t="n">
        <f aca="false">('Pp a Np'!F$6/'Pp a Np'!F218*12)</f>
        <v>11485.7142857143</v>
      </c>
      <c r="G218" s="50" t="n">
        <f aca="false">('Pp a Np'!G$6/'Pp a Np'!G218*12)</f>
        <v>13725.7340241796</v>
      </c>
      <c r="H218" s="50" t="n">
        <f aca="false">('Pp a Np'!H$6/'Pp a Np'!H218*12)</f>
        <v>11273.432897202</v>
      </c>
      <c r="I218" s="50"/>
      <c r="J218" s="24" t="n">
        <f aca="false">('Pp a Np'!J$6/'Pp a Np'!J218*12)</f>
        <v>4836.72</v>
      </c>
      <c r="K218" s="50" t="n">
        <f aca="false">('Pp a Np'!K$6/'Pp a Np'!K218*12)</f>
        <v>3973.00944669366</v>
      </c>
      <c r="L218" s="50" t="n">
        <f aca="false">('Pp a Np'!L$6/'Pp a Np'!L218*12)</f>
        <v>4437.55631645341</v>
      </c>
      <c r="M218" s="50" t="n">
        <f aca="false">('Pp a Np'!M$6/'Pp a Np'!M218*12)</f>
        <v>4354.95099876828</v>
      </c>
      <c r="N218" s="50"/>
      <c r="O218" s="51" t="n">
        <f aca="false">('Pp a Np'!O$6/'Pp a Np'!O218*12)</f>
        <v>10366.3231461103</v>
      </c>
      <c r="P218" s="21" t="n">
        <f aca="false">SUM(B218:O218)/COUNTIF(B218:O218,"&gt;0")</f>
        <v>7517.61452645916</v>
      </c>
    </row>
    <row r="219" customFormat="false" ht="12.75" hidden="false" customHeight="false" outlineLevel="0" collapsed="false">
      <c r="A219" s="44" t="n">
        <v>212</v>
      </c>
      <c r="B219" s="45" t="n">
        <f aca="false">('Pp a Np'!B$6/'Pp a Np'!B219*12)</f>
        <v>5634.26411321511</v>
      </c>
      <c r="C219" s="24" t="n">
        <f aca="false">('Pp a Np'!C$6/'Pp a Np'!C219*12)</f>
        <v>5125.66664714108</v>
      </c>
      <c r="D219" s="24" t="n">
        <f aca="false">('Pp a Np'!D$6/'Pp a Np'!D219*12)</f>
        <v>5436.20026349687</v>
      </c>
      <c r="E219" s="24" t="n">
        <f aca="false">('Pp a Np'!E$6/'Pp a Np'!E219*12)</f>
        <v>9543.63992172211</v>
      </c>
      <c r="F219" s="50" t="n">
        <f aca="false">('Pp a Np'!F$6/'Pp a Np'!F219*12)</f>
        <v>11485.7142857143</v>
      </c>
      <c r="G219" s="24" t="n">
        <f aca="false">('Pp a Np'!G$6/'Pp a Np'!G219*12)</f>
        <v>13725.7340241796</v>
      </c>
      <c r="H219" s="24" t="n">
        <f aca="false">('Pp a Np'!H$6/'Pp a Np'!H219*12)</f>
        <v>11255.037844915</v>
      </c>
      <c r="I219" s="24"/>
      <c r="J219" s="24" t="n">
        <f aca="false">('Pp a Np'!J$6/'Pp a Np'!J219*12)</f>
        <v>4836.72</v>
      </c>
      <c r="K219" s="24" t="n">
        <f aca="false">('Pp a Np'!K$6/'Pp a Np'!K219*12)</f>
        <v>3968.10064023363</v>
      </c>
      <c r="L219" s="24" t="n">
        <f aca="false">('Pp a Np'!L$6/'Pp a Np'!L219*12)</f>
        <v>4431.16789634695</v>
      </c>
      <c r="M219" s="24" t="n">
        <f aca="false">('Pp a Np'!M$6/'Pp a Np'!M219*12)</f>
        <v>4349.51594786857</v>
      </c>
      <c r="N219" s="24"/>
      <c r="O219" s="25" t="n">
        <f aca="false">('Pp a Np'!O$6/'Pp a Np'!O219*12)</f>
        <v>10352.4255636226</v>
      </c>
      <c r="P219" s="26" t="n">
        <f aca="false">SUM(B219:O219)/COUNTIF(B219:O219,"&gt;0")</f>
        <v>7512.01559570465</v>
      </c>
    </row>
    <row r="220" customFormat="false" ht="12.75" hidden="false" customHeight="false" outlineLevel="0" collapsed="false">
      <c r="A220" s="44" t="n">
        <v>213</v>
      </c>
      <c r="B220" s="45" t="n">
        <f aca="false">('Pp a Np'!B$6/'Pp a Np'!B220*12)</f>
        <v>5628.96642434669</v>
      </c>
      <c r="C220" s="24" t="n">
        <f aca="false">('Pp a Np'!C$6/'Pp a Np'!C220*12)</f>
        <v>5123.3571443212</v>
      </c>
      <c r="D220" s="24" t="n">
        <f aca="false">('Pp a Np'!D$6/'Pp a Np'!D220*12)</f>
        <v>5429.47862137764</v>
      </c>
      <c r="E220" s="24" t="n">
        <f aca="false">('Pp a Np'!E$6/'Pp a Np'!E220*12)</f>
        <v>9543.63992172211</v>
      </c>
      <c r="F220" s="50" t="n">
        <f aca="false">('Pp a Np'!F$6/'Pp a Np'!F220*12)</f>
        <v>11485.7142857143</v>
      </c>
      <c r="G220" s="24" t="n">
        <f aca="false">('Pp a Np'!G$6/'Pp a Np'!G220*12)</f>
        <v>13717.836593786</v>
      </c>
      <c r="H220" s="24" t="n">
        <f aca="false">('Pp a Np'!H$6/'Pp a Np'!H220*12)</f>
        <v>11236.7888692059</v>
      </c>
      <c r="I220" s="24"/>
      <c r="J220" s="24" t="n">
        <f aca="false">('Pp a Np'!J$6/'Pp a Np'!J220*12)</f>
        <v>4836.72</v>
      </c>
      <c r="K220" s="24" t="n">
        <f aca="false">('Pp a Np'!K$6/'Pp a Np'!K220*12)</f>
        <v>3963.20394884451</v>
      </c>
      <c r="L220" s="24" t="n">
        <f aca="false">('Pp a Np'!L$6/'Pp a Np'!L220*12)</f>
        <v>4424.79784366577</v>
      </c>
      <c r="M220" s="24" t="n">
        <f aca="false">('Pp a Np'!M$6/'Pp a Np'!M220*12)</f>
        <v>4344.09444612618</v>
      </c>
      <c r="N220" s="24"/>
      <c r="O220" s="25" t="n">
        <f aca="false">('Pp a Np'!O$6/'Pp a Np'!O220*12)</f>
        <v>10338.6303333453</v>
      </c>
      <c r="P220" s="26" t="n">
        <f aca="false">SUM(B220:O220)/COUNTIF(B220:O220,"&gt;0")</f>
        <v>7506.10236937129</v>
      </c>
    </row>
    <row r="221" customFormat="false" ht="12.75" hidden="false" customHeight="false" outlineLevel="0" collapsed="false">
      <c r="A221" s="44" t="n">
        <v>214</v>
      </c>
      <c r="B221" s="45" t="n">
        <f aca="false">('Pp a Np'!B$6/'Pp a Np'!B221*12)</f>
        <v>5623.70343240553</v>
      </c>
      <c r="C221" s="24" t="n">
        <f aca="false">('Pp a Np'!C$6/'Pp a Np'!C221*12)</f>
        <v>5121.06052457216</v>
      </c>
      <c r="D221" s="24" t="n">
        <f aca="false">('Pp a Np'!D$6/'Pp a Np'!D221*12)</f>
        <v>5422.80494766456</v>
      </c>
      <c r="E221" s="24" t="n">
        <f aca="false">('Pp a Np'!E$6/'Pp a Np'!E221*12)</f>
        <v>9539.90610328639</v>
      </c>
      <c r="F221" s="50" t="n">
        <f aca="false">('Pp a Np'!F$6/'Pp a Np'!F221*12)</f>
        <v>11485.7142857143</v>
      </c>
      <c r="G221" s="24" t="n">
        <f aca="false">('Pp a Np'!G$6/'Pp a Np'!G221*12)</f>
        <v>13717.836593786</v>
      </c>
      <c r="H221" s="24" t="n">
        <f aca="false">('Pp a Np'!H$6/'Pp a Np'!H221*12)</f>
        <v>11218.6840372685</v>
      </c>
      <c r="I221" s="24"/>
      <c r="J221" s="24" t="n">
        <f aca="false">('Pp a Np'!J$6/'Pp a Np'!J221*12)</f>
        <v>4836.72</v>
      </c>
      <c r="K221" s="24" t="n">
        <f aca="false">('Pp a Np'!K$6/'Pp a Np'!K221*12)</f>
        <v>3958.31932773109</v>
      </c>
      <c r="L221" s="24" t="n">
        <f aca="false">('Pp a Np'!L$6/'Pp a Np'!L221*12)</f>
        <v>4418.44607931096</v>
      </c>
      <c r="M221" s="24" t="n">
        <f aca="false">('Pp a Np'!M$6/'Pp a Np'!M221*12)</f>
        <v>4338.76360532119</v>
      </c>
      <c r="N221" s="24"/>
      <c r="O221" s="25" t="n">
        <f aca="false">('Pp a Np'!O$6/'Pp a Np'!O221*12)</f>
        <v>10324.9361776526</v>
      </c>
      <c r="P221" s="26" t="n">
        <f aca="false">SUM(B221:O221)/COUNTIF(B221:O221,"&gt;0")</f>
        <v>7500.57459289276</v>
      </c>
    </row>
    <row r="222" customFormat="false" ht="12.75" hidden="false" customHeight="false" outlineLevel="0" collapsed="false">
      <c r="A222" s="44" t="n">
        <v>215</v>
      </c>
      <c r="B222" s="45" t="n">
        <f aca="false">('Pp a Np'!B$6/'Pp a Np'!B222*12)</f>
        <v>5618.47474046764</v>
      </c>
      <c r="C222" s="24" t="n">
        <f aca="false">('Pp a Np'!C$6/'Pp a Np'!C222*12)</f>
        <v>5118.7766554127</v>
      </c>
      <c r="D222" s="24" t="n">
        <f aca="false">('Pp a Np'!D$6/'Pp a Np'!D222*12)</f>
        <v>5416.17865827226</v>
      </c>
      <c r="E222" s="24" t="n">
        <f aca="false">('Pp a Np'!E$6/'Pp a Np'!E222*12)</f>
        <v>9536.17520531873</v>
      </c>
      <c r="F222" s="50" t="n">
        <f aca="false">('Pp a Np'!F$6/'Pp a Np'!F222*12)</f>
        <v>11485.7142857143</v>
      </c>
      <c r="G222" s="24" t="n">
        <f aca="false">('Pp a Np'!G$6/'Pp a Np'!G222*12)</f>
        <v>13709.9482461185</v>
      </c>
      <c r="H222" s="24" t="n">
        <f aca="false">('Pp a Np'!H$6/'Pp a Np'!H222*12)</f>
        <v>11200.721451729</v>
      </c>
      <c r="I222" s="24"/>
      <c r="J222" s="24" t="n">
        <f aca="false">('Pp a Np'!J$6/'Pp a Np'!J222*12)</f>
        <v>4836.72</v>
      </c>
      <c r="K222" s="24" t="n">
        <f aca="false">('Pp a Np'!K$6/'Pp a Np'!K222*12)</f>
        <v>3953.44673231871</v>
      </c>
      <c r="L222" s="24" t="n">
        <f aca="false">('Pp a Np'!L$6/'Pp a Np'!L222*12)</f>
        <v>4412.90322580645</v>
      </c>
      <c r="M222" s="24" t="n">
        <f aca="false">('Pp a Np'!M$6/'Pp a Np'!M222*12)</f>
        <v>4333.52280801478</v>
      </c>
      <c r="N222" s="24"/>
      <c r="O222" s="25" t="n">
        <f aca="false">('Pp a Np'!O$6/'Pp a Np'!O222*12)</f>
        <v>10311.3418411958</v>
      </c>
      <c r="P222" s="26" t="n">
        <f aca="false">SUM(B222:O222)/COUNTIF(B222:O222,"&gt;0")</f>
        <v>7494.4936541974</v>
      </c>
    </row>
    <row r="223" customFormat="false" ht="12.75" hidden="false" customHeight="false" outlineLevel="0" collapsed="false">
      <c r="A223" s="44" t="n">
        <v>216</v>
      </c>
      <c r="B223" s="45" t="n">
        <f aca="false">('Pp a Np'!B$6/'Pp a Np'!B223*12)</f>
        <v>5613.27995804193</v>
      </c>
      <c r="C223" s="24" t="n">
        <f aca="false">('Pp a Np'!C$6/'Pp a Np'!C223*12)</f>
        <v>5116.50540633786</v>
      </c>
      <c r="D223" s="24" t="n">
        <f aca="false">('Pp a Np'!D$6/'Pp a Np'!D223*12)</f>
        <v>5409.59917908155</v>
      </c>
      <c r="E223" s="24" t="n">
        <f aca="false">('Pp a Np'!E$6/'Pp a Np'!E223*12)</f>
        <v>9536.17520531873</v>
      </c>
      <c r="F223" s="50" t="n">
        <f aca="false">('Pp a Np'!F$6/'Pp a Np'!F223*12)</f>
        <v>11485.7142857143</v>
      </c>
      <c r="G223" s="24" t="n">
        <f aca="false">('Pp a Np'!G$6/'Pp a Np'!G223*12)</f>
        <v>13709.9482461185</v>
      </c>
      <c r="H223" s="24" t="n">
        <f aca="false">('Pp a Np'!H$6/'Pp a Np'!H223*12)</f>
        <v>11182.8992498195</v>
      </c>
      <c r="I223" s="24"/>
      <c r="J223" s="24" t="n">
        <f aca="false">('Pp a Np'!J$6/'Pp a Np'!J223*12)</f>
        <v>4836.72</v>
      </c>
      <c r="K223" s="24" t="n">
        <f aca="false">('Pp a Np'!K$6/'Pp a Np'!K223*12)</f>
        <v>3948.64916650699</v>
      </c>
      <c r="L223" s="24" t="n">
        <f aca="false">('Pp a Np'!L$6/'Pp a Np'!L223*12)</f>
        <v>4406.58554044381</v>
      </c>
      <c r="M223" s="24" t="n">
        <f aca="false">('Pp a Np'!M$6/'Pp a Np'!M223*12)</f>
        <v>4328.2178656968</v>
      </c>
      <c r="N223" s="24"/>
      <c r="O223" s="25" t="n">
        <f aca="false">('Pp a Np'!O$6/'Pp a Np'!O223*12)</f>
        <v>10297.8460904071</v>
      </c>
      <c r="P223" s="26" t="n">
        <f aca="false">SUM(B223:O223)/COUNTIF(B223:O223,"&gt;0")</f>
        <v>7489.34501612392</v>
      </c>
    </row>
    <row r="224" customFormat="false" ht="12.75" hidden="false" customHeight="false" outlineLevel="0" collapsed="false">
      <c r="A224" s="44" t="n">
        <v>217</v>
      </c>
      <c r="B224" s="45" t="n">
        <f aca="false">('Pp a Np'!B$6/'Pp a Np'!B224*12)</f>
        <v>5608.11870093577</v>
      </c>
      <c r="C224" s="24" t="n">
        <f aca="false">('Pp a Np'!C$6/'Pp a Np'!C224*12)</f>
        <v>5114.24664878044</v>
      </c>
      <c r="D224" s="24" t="n">
        <f aca="false">('Pp a Np'!D$6/'Pp a Np'!D224*12)</f>
        <v>5403.06594572158</v>
      </c>
      <c r="E224" s="24" t="n">
        <f aca="false">('Pp a Np'!E$6/'Pp a Np'!E224*12)</f>
        <v>9532.44722439406</v>
      </c>
      <c r="F224" s="50" t="n">
        <f aca="false">('Pp a Np'!F$6/'Pp a Np'!F224*12)</f>
        <v>11485.7142857143</v>
      </c>
      <c r="G224" s="24" t="n">
        <f aca="false">('Pp a Np'!G$6/'Pp a Np'!G224*12)</f>
        <v>13702.0689655172</v>
      </c>
      <c r="H224" s="24" t="n">
        <f aca="false">('Pp a Np'!H$6/'Pp a Np'!H224*12)</f>
        <v>11165.215602575</v>
      </c>
      <c r="I224" s="24"/>
      <c r="J224" s="24" t="n">
        <f aca="false">('Pp a Np'!J$6/'Pp a Np'!J224*12)</f>
        <v>4836.72</v>
      </c>
      <c r="K224" s="24" t="n">
        <f aca="false">('Pp a Np'!K$6/'Pp a Np'!K224*12)</f>
        <v>3943.92612793646</v>
      </c>
      <c r="L224" s="24" t="n">
        <f aca="false">('Pp a Np'!L$6/'Pp a Np'!L224*12)</f>
        <v>4401.07238605898</v>
      </c>
      <c r="M224" s="24" t="n">
        <f aca="false">('Pp a Np'!M$6/'Pp a Np'!M224*12)</f>
        <v>4323.00249853809</v>
      </c>
      <c r="N224" s="24"/>
      <c r="O224" s="25" t="n">
        <f aca="false">('Pp a Np'!O$6/'Pp a Np'!O224*12)</f>
        <v>10284.4477130163</v>
      </c>
      <c r="P224" s="26" t="n">
        <f aca="false">SUM(B224:O224)/COUNTIF(B224:O224,"&gt;0")</f>
        <v>7483.33717493235</v>
      </c>
    </row>
    <row r="225" customFormat="false" ht="12.75" hidden="false" customHeight="false" outlineLevel="0" collapsed="false">
      <c r="A225" s="44" t="n">
        <v>218</v>
      </c>
      <c r="B225" s="45" t="n">
        <f aca="false">('Pp a Np'!B$6/'Pp a Np'!B225*12)</f>
        <v>5602.99059112403</v>
      </c>
      <c r="C225" s="24" t="n">
        <f aca="false">('Pp a Np'!C$6/'Pp a Np'!C225*12)</f>
        <v>5112.0002560734</v>
      </c>
      <c r="D225" s="24" t="n">
        <f aca="false">('Pp a Np'!D$6/'Pp a Np'!D225*12)</f>
        <v>5396.57840335787</v>
      </c>
      <c r="E225" s="24" t="n">
        <f aca="false">('Pp a Np'!E$6/'Pp a Np'!E225*12)</f>
        <v>9532.44722439406</v>
      </c>
      <c r="F225" s="50" t="n">
        <f aca="false">('Pp a Np'!F$6/'Pp a Np'!F225*12)</f>
        <v>11485.7142857143</v>
      </c>
      <c r="G225" s="24" t="n">
        <f aca="false">('Pp a Np'!G$6/'Pp a Np'!G225*12)</f>
        <v>13702.0689655172</v>
      </c>
      <c r="H225" s="24" t="n">
        <f aca="false">('Pp a Np'!H$6/'Pp a Np'!H225*12)</f>
        <v>11147.6687140535</v>
      </c>
      <c r="I225" s="24"/>
      <c r="J225" s="24" t="n">
        <f aca="false">('Pp a Np'!J$6/'Pp a Np'!J225*12)</f>
        <v>4836.72</v>
      </c>
      <c r="K225" s="24" t="n">
        <f aca="false">('Pp a Np'!K$6/'Pp a Np'!K225*12)</f>
        <v>3939.15162713646</v>
      </c>
      <c r="L225" s="24" t="n">
        <f aca="false">('Pp a Np'!L$6/'Pp a Np'!L225*12)</f>
        <v>4394.78850615742</v>
      </c>
      <c r="M225" s="24" t="n">
        <f aca="false">('Pp a Np'!M$6/'Pp a Np'!M225*12)</f>
        <v>4317.79968496133</v>
      </c>
      <c r="N225" s="24"/>
      <c r="O225" s="25" t="n">
        <f aca="false">('Pp a Np'!O$6/'Pp a Np'!O225*12)</f>
        <v>10271.1455175807</v>
      </c>
      <c r="P225" s="26" t="n">
        <f aca="false">SUM(B225:O225)/COUNTIF(B225:O225,"&gt;0")</f>
        <v>7478.25614800586</v>
      </c>
    </row>
    <row r="226" customFormat="false" ht="12.75" hidden="false" customHeight="false" outlineLevel="0" collapsed="false">
      <c r="A226" s="44" t="n">
        <v>219</v>
      </c>
      <c r="B226" s="45" t="n">
        <f aca="false">('Pp a Np'!B$6/'Pp a Np'!B226*12)</f>
        <v>5597.89525662141</v>
      </c>
      <c r="C226" s="24" t="n">
        <f aca="false">('Pp a Np'!C$6/'Pp a Np'!C226*12)</f>
        <v>5109.76610341311</v>
      </c>
      <c r="D226" s="24" t="n">
        <f aca="false">('Pp a Np'!D$6/'Pp a Np'!D226*12)</f>
        <v>5390.13600648585</v>
      </c>
      <c r="E226" s="24" t="n">
        <f aca="false">('Pp a Np'!E$6/'Pp a Np'!E226*12)</f>
        <v>9528.72215709261</v>
      </c>
      <c r="F226" s="50" t="n">
        <f aca="false">('Pp a Np'!F$6/'Pp a Np'!F226*12)</f>
        <v>11485.7142857143</v>
      </c>
      <c r="G226" s="24" t="n">
        <f aca="false">('Pp a Np'!G$6/'Pp a Np'!G226*12)</f>
        <v>13694.1987363584</v>
      </c>
      <c r="H226" s="24" t="n">
        <f aca="false">('Pp a Np'!H$6/'Pp a Np'!H226*12)</f>
        <v>11130.2568205772</v>
      </c>
      <c r="I226" s="24"/>
      <c r="J226" s="24" t="n">
        <f aca="false">('Pp a Np'!J$6/'Pp a Np'!J226*12)</f>
        <v>4836.72</v>
      </c>
      <c r="K226" s="24" t="n">
        <f aca="false">('Pp a Np'!K$6/'Pp a Np'!K226*12)</f>
        <v>3934.45126801795</v>
      </c>
      <c r="L226" s="24" t="n">
        <f aca="false">('Pp a Np'!L$6/'Pp a Np'!L226*12)</f>
        <v>4389.30481283422</v>
      </c>
      <c r="M226" s="24" t="n">
        <f aca="false">('Pp a Np'!M$6/'Pp a Np'!M226*12)</f>
        <v>4312.68561731014</v>
      </c>
      <c r="N226" s="24"/>
      <c r="O226" s="25" t="n">
        <f aca="false">('Pp a Np'!O$6/'Pp a Np'!O226*12)</f>
        <v>10257.9383330276</v>
      </c>
      <c r="P226" s="26" t="n">
        <f aca="false">SUM(B226:O226)/COUNTIF(B226:O226,"&gt;0")</f>
        <v>7472.31578312107</v>
      </c>
    </row>
    <row r="227" customFormat="false" ht="13.5" hidden="false" customHeight="false" outlineLevel="0" collapsed="false">
      <c r="A227" s="46" t="n">
        <v>220</v>
      </c>
      <c r="B227" s="47" t="n">
        <f aca="false">('Pp a Np'!B$6/'Pp a Np'!B227*12)</f>
        <v>5592.83233135801</v>
      </c>
      <c r="C227" s="28" t="n">
        <f aca="false">('Pp a Np'!C$6/'Pp a Np'!C227*12)</f>
        <v>5107.54406782356</v>
      </c>
      <c r="D227" s="28" t="n">
        <f aca="false">('Pp a Np'!D$6/'Pp a Np'!D227*12)</f>
        <v>5383.73821872996</v>
      </c>
      <c r="E227" s="28" t="n">
        <f aca="false">('Pp a Np'!E$6/'Pp a Np'!E227*12)</f>
        <v>9525</v>
      </c>
      <c r="F227" s="28" t="n">
        <f aca="false">('Pp a Np'!F$6/'Pp a Np'!F227*12)</f>
        <v>11485.7142857143</v>
      </c>
      <c r="G227" s="28" t="n">
        <f aca="false">('Pp a Np'!G$6/'Pp a Np'!G227*12)</f>
        <v>13694.1987363584</v>
      </c>
      <c r="H227" s="28" t="n">
        <f aca="false">('Pp a Np'!H$6/'Pp a Np'!H227*12)</f>
        <v>11112.978189995</v>
      </c>
      <c r="I227" s="28"/>
      <c r="J227" s="28" t="n">
        <f aca="false">('Pp a Np'!J$6/'Pp a Np'!J227*12)</f>
        <v>4836.72</v>
      </c>
      <c r="K227" s="28" t="n">
        <f aca="false">('Pp a Np'!K$6/'Pp a Np'!K227*12)</f>
        <v>3929.76211285735</v>
      </c>
      <c r="L227" s="28" t="n">
        <f aca="false">('Pp a Np'!L$6/'Pp a Np'!L227*12)</f>
        <v>4383.05446778213</v>
      </c>
      <c r="M227" s="28" t="n">
        <f aca="false">('Pp a Np'!M$6/'Pp a Np'!M227*12)</f>
        <v>4307.50759234409</v>
      </c>
      <c r="N227" s="28"/>
      <c r="O227" s="29" t="n">
        <f aca="false">('Pp a Np'!O$6/'Pp a Np'!O227*12)</f>
        <v>10244.8250082094</v>
      </c>
      <c r="P227" s="30" t="n">
        <f aca="false">SUM(B227:O227)/COUNTIF(B227:O227,"&gt;0")</f>
        <v>7466.98958426435</v>
      </c>
    </row>
    <row r="228" customFormat="false" ht="12.75" hidden="false" customHeight="false" outlineLevel="0" collapsed="false">
      <c r="A228" s="48" t="n">
        <v>221</v>
      </c>
      <c r="B228" s="49" t="n">
        <f aca="false">('Pp a Np'!B$6/'Pp a Np'!B228*12)</f>
        <v>5587.80145505807</v>
      </c>
      <c r="C228" s="50" t="n">
        <f aca="false">('Pp a Np'!C$6/'Pp a Np'!C228*12)</f>
        <v>5105.33402812137</v>
      </c>
      <c r="D228" s="50" t="n">
        <f aca="false">('Pp a Np'!D$6/'Pp a Np'!D228*12)</f>
        <v>5377.3845126479</v>
      </c>
      <c r="E228" s="50" t="n">
        <f aca="false">('Pp a Np'!E$6/'Pp a Np'!E228*12)</f>
        <v>9525</v>
      </c>
      <c r="F228" s="50" t="n">
        <f aca="false">('Pp a Np'!F$6/'Pp a Np'!F228*12)</f>
        <v>11485.7142857143</v>
      </c>
      <c r="G228" s="50" t="n">
        <f aca="false">('Pp a Np'!G$6/'Pp a Np'!G228*12)</f>
        <v>13686.337543054</v>
      </c>
      <c r="H228" s="50" t="n">
        <f aca="false">('Pp a Np'!H$6/'Pp a Np'!H228*12)</f>
        <v>11095.8311209655</v>
      </c>
      <c r="I228" s="50"/>
      <c r="J228" s="24" t="n">
        <f aca="false">('Pp a Np'!J$6/'Pp a Np'!J228*12)</f>
        <v>4836.72</v>
      </c>
      <c r="K228" s="50" t="n">
        <f aca="false">('Pp a Np'!K$6/'Pp a Np'!K228*12)</f>
        <v>3925.14642159897</v>
      </c>
      <c r="L228" s="50" t="n">
        <f aca="false">('Pp a Np'!L$6/'Pp a Np'!L228*12)</f>
        <v>4377.6</v>
      </c>
      <c r="M228" s="50" t="n">
        <f aca="false">('Pp a Np'!M$6/'Pp a Np'!M228*12)</f>
        <v>4302.41786148881</v>
      </c>
      <c r="N228" s="50"/>
      <c r="O228" s="51" t="n">
        <f aca="false">('Pp a Np'!O$6/'Pp a Np'!O228*12)</f>
        <v>10231.8044114695</v>
      </c>
      <c r="P228" s="21" t="n">
        <f aca="false">SUM(B228:O228)/COUNTIF(B228:O228,"&gt;0")</f>
        <v>7461.4243033432</v>
      </c>
    </row>
    <row r="229" customFormat="false" ht="12.75" hidden="false" customHeight="false" outlineLevel="0" collapsed="false">
      <c r="A229" s="44" t="n">
        <v>222</v>
      </c>
      <c r="B229" s="45" t="n">
        <f aca="false">('Pp a Np'!B$6/'Pp a Np'!B229*12)</f>
        <v>5582.80227312167</v>
      </c>
      <c r="C229" s="24" t="n">
        <f aca="false">('Pp a Np'!C$6/'Pp a Np'!C229*12)</f>
        <v>5103.13586488163</v>
      </c>
      <c r="D229" s="24" t="n">
        <f aca="false">('Pp a Np'!D$6/'Pp a Np'!D229*12)</f>
        <v>5371.07436954003</v>
      </c>
      <c r="E229" s="24" t="n">
        <f aca="false">('Pp a Np'!E$6/'Pp a Np'!E229*12)</f>
        <v>9521.28074970715</v>
      </c>
      <c r="F229" s="50" t="n">
        <f aca="false">('Pp a Np'!F$6/'Pp a Np'!F229*12)</f>
        <v>11485.7142857143</v>
      </c>
      <c r="G229" s="24" t="n">
        <f aca="false">('Pp a Np'!G$6/'Pp a Np'!G229*12)</f>
        <v>13686.337543054</v>
      </c>
      <c r="H229" s="24" t="n">
        <f aca="false">('Pp a Np'!H$6/'Pp a Np'!H229*12)</f>
        <v>11078.8139422598</v>
      </c>
      <c r="I229" s="24"/>
      <c r="J229" s="24" t="n">
        <f aca="false">('Pp a Np'!J$6/'Pp a Np'!J229*12)</f>
        <v>4836.72</v>
      </c>
      <c r="K229" s="24" t="n">
        <f aca="false">('Pp a Np'!K$6/'Pp a Np'!K229*12)</f>
        <v>3920.54156031517</v>
      </c>
      <c r="L229" s="24" t="n">
        <f aca="false">('Pp a Np'!L$6/'Pp a Np'!L229*12)</f>
        <v>4371.3829220664</v>
      </c>
      <c r="M229" s="24" t="n">
        <f aca="false">('Pp a Np'!M$6/'Pp a Np'!M229*12)</f>
        <v>4297.41584315383</v>
      </c>
      <c r="N229" s="24"/>
      <c r="O229" s="25" t="n">
        <f aca="false">('Pp a Np'!O$6/'Pp a Np'!O229*12)</f>
        <v>10218.8754302208</v>
      </c>
      <c r="P229" s="26" t="n">
        <f aca="false">SUM(B229:O229)/COUNTIF(B229:O229,"&gt;0")</f>
        <v>7456.17456533623</v>
      </c>
    </row>
    <row r="230" customFormat="false" ht="12.75" hidden="false" customHeight="false" outlineLevel="0" collapsed="false">
      <c r="A230" s="44" t="n">
        <v>223</v>
      </c>
      <c r="B230" s="45" t="n">
        <f aca="false">('Pp a Np'!B$6/'Pp a Np'!B230*12)</f>
        <v>5577.83443650945</v>
      </c>
      <c r="C230" s="24" t="n">
        <f aca="false">('Pp a Np'!C$6/'Pp a Np'!C230*12)</f>
        <v>5100.94946040451</v>
      </c>
      <c r="D230" s="24" t="n">
        <f aca="false">('Pp a Np'!D$6/'Pp a Np'!D230*12)</f>
        <v>5364.80727926375</v>
      </c>
      <c r="E230" s="24" t="n">
        <f aca="false">('Pp a Np'!E$6/'Pp a Np'!E230*12)</f>
        <v>9521.28074970715</v>
      </c>
      <c r="F230" s="50" t="n">
        <f aca="false">('Pp a Np'!F$6/'Pp a Np'!F230*12)</f>
        <v>11485.7142857143</v>
      </c>
      <c r="G230" s="24" t="n">
        <f aca="false">('Pp a Np'!G$6/'Pp a Np'!G230*12)</f>
        <v>13678.4853700516</v>
      </c>
      <c r="H230" s="24" t="n">
        <f aca="false">('Pp a Np'!H$6/'Pp a Np'!H230*12)</f>
        <v>11061.9250120834</v>
      </c>
      <c r="I230" s="24"/>
      <c r="J230" s="24" t="n">
        <f aca="false">('Pp a Np'!J$6/'Pp a Np'!J230*12)</f>
        <v>4836.72</v>
      </c>
      <c r="K230" s="24" t="n">
        <f aca="false">('Pp a Np'!K$6/'Pp a Np'!K230*12)</f>
        <v>3915.94749093443</v>
      </c>
      <c r="L230" s="24" t="n">
        <f aca="false">('Pp a Np'!L$6/'Pp a Np'!L230*12)</f>
        <v>4365.95744680851</v>
      </c>
      <c r="M230" s="24" t="n">
        <f aca="false">('Pp a Np'!M$6/'Pp a Np'!M230*12)</f>
        <v>4292.34991906538</v>
      </c>
      <c r="N230" s="24"/>
      <c r="O230" s="25" t="n">
        <f aca="false">('Pp a Np'!O$6/'Pp a Np'!O230*12)</f>
        <v>10206.0369705345</v>
      </c>
      <c r="P230" s="26" t="n">
        <f aca="false">SUM(B230:O230)/COUNTIF(B230:O230,"&gt;0")</f>
        <v>7450.66736842308</v>
      </c>
    </row>
    <row r="231" customFormat="false" ht="12.75" hidden="false" customHeight="false" outlineLevel="0" collapsed="false">
      <c r="A231" s="44" t="n">
        <v>224</v>
      </c>
      <c r="B231" s="45" t="n">
        <f aca="false">('Pp a Np'!B$6/'Pp a Np'!B231*12)</f>
        <v>5572.89760163015</v>
      </c>
      <c r="C231" s="24" t="n">
        <f aca="false">('Pp a Np'!C$6/'Pp a Np'!C231*12)</f>
        <v>5098.77469868274</v>
      </c>
      <c r="D231" s="24" t="n">
        <f aca="false">('Pp a Np'!D$6/'Pp a Np'!D231*12)</f>
        <v>5358.58274005258</v>
      </c>
      <c r="E231" s="24" t="n">
        <f aca="false">('Pp a Np'!E$6/'Pp a Np'!E231*12)</f>
        <v>9517.56440281031</v>
      </c>
      <c r="F231" s="50" t="n">
        <f aca="false">('Pp a Np'!F$6/'Pp a Np'!F231*12)</f>
        <v>11485.7142857143</v>
      </c>
      <c r="G231" s="24" t="n">
        <f aca="false">('Pp a Np'!G$6/'Pp a Np'!G231*12)</f>
        <v>13678.4853700516</v>
      </c>
      <c r="H231" s="24" t="n">
        <f aca="false">('Pp a Np'!H$6/'Pp a Np'!H231*12)</f>
        <v>11045.162717416</v>
      </c>
      <c r="I231" s="24"/>
      <c r="J231" s="24" t="n">
        <f aca="false">('Pp a Np'!J$6/'Pp a Np'!J231*12)</f>
        <v>4836.72</v>
      </c>
      <c r="K231" s="24" t="n">
        <f aca="false">('Pp a Np'!K$6/'Pp a Np'!K231*12)</f>
        <v>3911.42604074402</v>
      </c>
      <c r="L231" s="24" t="n">
        <f aca="false">('Pp a Np'!L$6/'Pp a Np'!L231*12)</f>
        <v>4360.54542234815</v>
      </c>
      <c r="M231" s="24" t="n">
        <f aca="false">('Pp a Np'!M$6/'Pp a Np'!M231*12)</f>
        <v>4287.37126990264</v>
      </c>
      <c r="N231" s="24"/>
      <c r="O231" s="25" t="n">
        <f aca="false">('Pp a Np'!O$6/'Pp a Np'!O231*12)</f>
        <v>10193.2879567402</v>
      </c>
      <c r="P231" s="26" t="n">
        <f aca="false">SUM(B231:O231)/COUNTIF(B231:O231,"&gt;0")</f>
        <v>7445.54437550772</v>
      </c>
    </row>
    <row r="232" customFormat="false" ht="12.75" hidden="false" customHeight="false" outlineLevel="0" collapsed="false">
      <c r="A232" s="44" t="n">
        <v>225</v>
      </c>
      <c r="B232" s="45" t="n">
        <f aca="false">('Pp a Np'!B$6/'Pp a Np'!B232*12)</f>
        <v>5567.99143023094</v>
      </c>
      <c r="C232" s="24" t="n">
        <f aca="false">('Pp a Np'!C$6/'Pp a Np'!C232*12)</f>
        <v>5096.61146536975</v>
      </c>
      <c r="D232" s="24" t="n">
        <f aca="false">('Pp a Np'!D$6/'Pp a Np'!D232*12)</f>
        <v>5352.40025833996</v>
      </c>
      <c r="E232" s="24" t="n">
        <f aca="false">('Pp a Np'!E$6/'Pp a Np'!E232*12)</f>
        <v>9517.56440281031</v>
      </c>
      <c r="F232" s="50" t="n">
        <f aca="false">('Pp a Np'!F$6/'Pp a Np'!F232*12)</f>
        <v>11485.7142857143</v>
      </c>
      <c r="G232" s="24" t="n">
        <f aca="false">('Pp a Np'!G$6/'Pp a Np'!G232*12)</f>
        <v>13670.6422018349</v>
      </c>
      <c r="H232" s="24" t="n">
        <f aca="false">('Pp a Np'!H$6/'Pp a Np'!H232*12)</f>
        <v>11028.5254733703</v>
      </c>
      <c r="I232" s="24"/>
      <c r="J232" s="24" t="n">
        <f aca="false">('Pp a Np'!J$6/'Pp a Np'!J232*12)</f>
        <v>4836.72</v>
      </c>
      <c r="K232" s="24" t="n">
        <f aca="false">('Pp a Np'!K$6/'Pp a Np'!K232*12)</f>
        <v>3906.91501966918</v>
      </c>
      <c r="L232" s="24" t="n">
        <f aca="false">('Pp a Np'!L$6/'Pp a Np'!L232*12)</f>
        <v>4354.37665782493</v>
      </c>
      <c r="M232" s="24" t="n">
        <f aca="false">('Pp a Np'!M$6/'Pp a Np'!M232*12)</f>
        <v>4282.4793301385</v>
      </c>
      <c r="N232" s="24"/>
      <c r="O232" s="25" t="n">
        <f aca="false">('Pp a Np'!O$6/'Pp a Np'!O232*12)</f>
        <v>10180.6273310358</v>
      </c>
      <c r="P232" s="26" t="n">
        <f aca="false">SUM(B232:O232)/COUNTIF(B232:O232,"&gt;0")</f>
        <v>7440.04732136157</v>
      </c>
    </row>
    <row r="233" customFormat="false" ht="12.75" hidden="false" customHeight="false" outlineLevel="0" collapsed="false">
      <c r="A233" s="44" t="n">
        <v>226</v>
      </c>
      <c r="B233" s="45" t="n">
        <f aca="false">('Pp a Np'!B$6/'Pp a Np'!B233*12)</f>
        <v>5563.11558929047</v>
      </c>
      <c r="C233" s="24" t="n">
        <f aca="false">('Pp a Np'!C$6/'Pp a Np'!C233*12)</f>
        <v>5094.4596477486</v>
      </c>
      <c r="D233" s="24" t="n">
        <f aca="false">('Pp a Np'!D$6/'Pp a Np'!D233*12)</f>
        <v>5346.25934858759</v>
      </c>
      <c r="E233" s="24" t="n">
        <f aca="false">('Pp a Np'!E$6/'Pp a Np'!E233*12)</f>
        <v>9513.85095591104</v>
      </c>
      <c r="F233" s="50" t="n">
        <f aca="false">('Pp a Np'!F$6/'Pp a Np'!F233*12)</f>
        <v>11485.7142857143</v>
      </c>
      <c r="G233" s="24" t="n">
        <f aca="false">('Pp a Np'!G$6/'Pp a Np'!G233*12)</f>
        <v>13670.6422018349</v>
      </c>
      <c r="H233" s="24" t="n">
        <f aca="false">('Pp a Np'!H$6/'Pp a Np'!H233*12)</f>
        <v>11012.0117225671</v>
      </c>
      <c r="I233" s="24"/>
      <c r="J233" s="24" t="n">
        <f aca="false">('Pp a Np'!J$6/'Pp a Np'!J233*12)</f>
        <v>4836.72</v>
      </c>
      <c r="K233" s="24" t="n">
        <f aca="false">('Pp a Np'!K$6/'Pp a Np'!K233*12)</f>
        <v>3902.41439166798</v>
      </c>
      <c r="L233" s="24" t="n">
        <f aca="false">('Pp a Np'!L$6/'Pp a Np'!L233*12)</f>
        <v>4348.99328859061</v>
      </c>
      <c r="M233" s="24" t="n">
        <f aca="false">('Pp a Np'!M$6/'Pp a Np'!M233*12)</f>
        <v>4277.52353900373</v>
      </c>
      <c r="N233" s="24"/>
      <c r="O233" s="25" t="n">
        <f aca="false">('Pp a Np'!O$6/'Pp a Np'!O233*12)</f>
        <v>10168.0540531082</v>
      </c>
      <c r="P233" s="26" t="n">
        <f aca="false">SUM(B233:O233)/COUNTIF(B233:O233,"&gt;0")</f>
        <v>7434.97991866871</v>
      </c>
    </row>
    <row r="234" customFormat="false" ht="12.75" hidden="false" customHeight="false" outlineLevel="0" collapsed="false">
      <c r="A234" s="44" t="n">
        <v>227</v>
      </c>
      <c r="B234" s="45" t="n">
        <f aca="false">('Pp a Np'!B$6/'Pp a Np'!B234*12)</f>
        <v>5558.26975091446</v>
      </c>
      <c r="C234" s="24" t="n">
        <f aca="false">('Pp a Np'!C$6/'Pp a Np'!C234*12)</f>
        <v>5092.31913470163</v>
      </c>
      <c r="D234" s="24" t="n">
        <f aca="false">('Pp a Np'!D$6/'Pp a Np'!D234*12)</f>
        <v>5340.15953311803</v>
      </c>
      <c r="E234" s="24" t="n">
        <f aca="false">('Pp a Np'!E$6/'Pp a Np'!E234*12)</f>
        <v>9513.85095591104</v>
      </c>
      <c r="F234" s="50" t="n">
        <f aca="false">('Pp a Np'!F$6/'Pp a Np'!F234*12)</f>
        <v>11485.7142857143</v>
      </c>
      <c r="G234" s="24" t="n">
        <f aca="false">('Pp a Np'!G$6/'Pp a Np'!G234*12)</f>
        <v>13662.8080229226</v>
      </c>
      <c r="H234" s="24" t="n">
        <f aca="false">('Pp a Np'!H$6/'Pp a Np'!H234*12)</f>
        <v>10995.6199345278</v>
      </c>
      <c r="I234" s="24"/>
      <c r="J234" s="24" t="n">
        <f aca="false">('Pp a Np'!J$6/'Pp a Np'!J234*12)</f>
        <v>4836.72</v>
      </c>
      <c r="K234" s="24" t="n">
        <f aca="false">('Pp a Np'!K$6/'Pp a Np'!K234*12)</f>
        <v>3897.98556161533</v>
      </c>
      <c r="L234" s="24" t="n">
        <f aca="false">('Pp a Np'!L$6/'Pp a Np'!L234*12)</f>
        <v>4343.62321397072</v>
      </c>
      <c r="M234" s="24" t="n">
        <f aca="false">('Pp a Np'!M$6/'Pp a Np'!M234*12)</f>
        <v>4272.65403341623</v>
      </c>
      <c r="N234" s="24"/>
      <c r="O234" s="25" t="n">
        <f aca="false">('Pp a Np'!O$6/'Pp a Np'!O234*12)</f>
        <v>10155.5670997634</v>
      </c>
      <c r="P234" s="26" t="n">
        <f aca="false">SUM(B234:O234)/COUNTIF(B234:O234,"&gt;0")</f>
        <v>7429.60762721463</v>
      </c>
    </row>
    <row r="235" customFormat="false" ht="12.75" hidden="false" customHeight="false" outlineLevel="0" collapsed="false">
      <c r="A235" s="44" t="n">
        <v>228</v>
      </c>
      <c r="B235" s="45" t="n">
        <f aca="false">('Pp a Np'!B$6/'Pp a Np'!B235*12)</f>
        <v>5553.45359223395</v>
      </c>
      <c r="C235" s="24" t="n">
        <f aca="false">('Pp a Np'!C$6/'Pp a Np'!C235*12)</f>
        <v>5090.18981668078</v>
      </c>
      <c r="D235" s="24" t="n">
        <f aca="false">('Pp a Np'!D$6/'Pp a Np'!D235*12)</f>
        <v>5334.10034195166</v>
      </c>
      <c r="E235" s="24" t="n">
        <f aca="false">('Pp a Np'!E$6/'Pp a Np'!E235*12)</f>
        <v>9510.14040561623</v>
      </c>
      <c r="F235" s="50" t="n">
        <f aca="false">('Pp a Np'!F$6/'Pp a Np'!F235*12)</f>
        <v>11485.7142857143</v>
      </c>
      <c r="G235" s="24" t="n">
        <f aca="false">('Pp a Np'!G$6/'Pp a Np'!G235*12)</f>
        <v>13662.8080229226</v>
      </c>
      <c r="H235" s="24" t="n">
        <f aca="false">('Pp a Np'!H$6/'Pp a Np'!H235*12)</f>
        <v>10979.3486050827</v>
      </c>
      <c r="I235" s="24"/>
      <c r="J235" s="24" t="n">
        <f aca="false">('Pp a Np'!J$6/'Pp a Np'!J235*12)</f>
        <v>4836.72</v>
      </c>
      <c r="K235" s="24" t="n">
        <f aca="false">('Pp a Np'!K$6/'Pp a Np'!K235*12)</f>
        <v>3893.56677268004</v>
      </c>
      <c r="L235" s="24" t="n">
        <f aca="false">('Pp a Np'!L$6/'Pp a Np'!L235*12)</f>
        <v>4338.26638477801</v>
      </c>
      <c r="M235" s="24" t="n">
        <f aca="false">('Pp a Np'!M$6/'Pp a Np'!M235*12)</f>
        <v>4267.79560205028</v>
      </c>
      <c r="N235" s="24"/>
      <c r="O235" s="25" t="n">
        <f aca="false">('Pp a Np'!O$6/'Pp a Np'!O235*12)</f>
        <v>10143.1654645661</v>
      </c>
      <c r="P235" s="26" t="n">
        <f aca="false">SUM(B235:O235)/COUNTIF(B235:O235,"&gt;0")</f>
        <v>7424.60577452305</v>
      </c>
    </row>
    <row r="236" customFormat="false" ht="12.75" hidden="false" customHeight="false" outlineLevel="0" collapsed="false">
      <c r="A236" s="44" t="n">
        <v>229</v>
      </c>
      <c r="B236" s="45" t="n">
        <f aca="false">('Pp a Np'!B$6/'Pp a Np'!B236*12)</f>
        <v>5548.66679530594</v>
      </c>
      <c r="C236" s="24" t="n">
        <f aca="false">('Pp a Np'!C$6/'Pp a Np'!C236*12)</f>
        <v>5088.07158567859</v>
      </c>
      <c r="D236" s="24" t="n">
        <f aca="false">('Pp a Np'!D$6/'Pp a Np'!D236*12)</f>
        <v>5328.08131264767</v>
      </c>
      <c r="E236" s="24" t="n">
        <f aca="false">('Pp a Np'!E$6/'Pp a Np'!E236*12)</f>
        <v>9506.43274853801</v>
      </c>
      <c r="F236" s="50" t="n">
        <f aca="false">('Pp a Np'!F$6/'Pp a Np'!F236*12)</f>
        <v>11485.7142857143</v>
      </c>
      <c r="G236" s="24" t="n">
        <f aca="false">('Pp a Np'!G$6/'Pp a Np'!G236*12)</f>
        <v>13654.9828178694</v>
      </c>
      <c r="H236" s="24" t="n">
        <f aca="false">('Pp a Np'!H$6/'Pp a Np'!H236*12)</f>
        <v>10963.1962557957</v>
      </c>
      <c r="I236" s="24"/>
      <c r="J236" s="24" t="n">
        <f aca="false">('Pp a Np'!J$6/'Pp a Np'!J236*12)</f>
        <v>4836.72</v>
      </c>
      <c r="K236" s="24" t="n">
        <f aca="false">('Pp a Np'!K$6/'Pp a Np'!K236*12)</f>
        <v>3889.15799075268</v>
      </c>
      <c r="L236" s="24" t="n">
        <f aca="false">('Pp a Np'!L$6/'Pp a Np'!L236*12)</f>
        <v>4332.16045038705</v>
      </c>
      <c r="M236" s="24" t="n">
        <f aca="false">('Pp a Np'!M$6/'Pp a Np'!M236*12)</f>
        <v>4263.02269907561</v>
      </c>
      <c r="N236" s="24"/>
      <c r="O236" s="25" t="n">
        <f aca="false">('Pp a Np'!O$6/'Pp a Np'!O236*12)</f>
        <v>10130.8481574884</v>
      </c>
      <c r="P236" s="26" t="n">
        <f aca="false">SUM(B236:O236)/COUNTIF(B236:O236,"&gt;0")</f>
        <v>7418.92125827112</v>
      </c>
    </row>
    <row r="237" customFormat="false" ht="13.5" hidden="false" customHeight="false" outlineLevel="0" collapsed="false">
      <c r="A237" s="46" t="n">
        <v>230</v>
      </c>
      <c r="B237" s="47" t="n">
        <f aca="false">('Pp a Np'!B$6/'Pp a Np'!B237*12)</f>
        <v>5543.90904701641</v>
      </c>
      <c r="C237" s="28" t="n">
        <f aca="false">('Pp a Np'!C$6/'Pp a Np'!C237*12)</f>
        <v>5085.9643351999</v>
      </c>
      <c r="D237" s="28" t="n">
        <f aca="false">('Pp a Np'!D$6/'Pp a Np'!D237*12)</f>
        <v>5322.10199014909</v>
      </c>
      <c r="E237" s="28" t="n">
        <f aca="false">('Pp a Np'!E$6/'Pp a Np'!E237*12)</f>
        <v>9506.43274853801</v>
      </c>
      <c r="F237" s="28" t="n">
        <f aca="false">('Pp a Np'!F$6/'Pp a Np'!F237*12)</f>
        <v>11485.7142857143</v>
      </c>
      <c r="G237" s="28" t="n">
        <f aca="false">('Pp a Np'!G$6/'Pp a Np'!G237*12)</f>
        <v>13654.9828178694</v>
      </c>
      <c r="H237" s="28" t="n">
        <f aca="false">('Pp a Np'!H$6/'Pp a Np'!H237*12)</f>
        <v>10947.1614334036</v>
      </c>
      <c r="I237" s="28"/>
      <c r="J237" s="28" t="n">
        <f aca="false">('Pp a Np'!J$6/'Pp a Np'!J237*12)</f>
        <v>4836.72</v>
      </c>
      <c r="K237" s="28" t="n">
        <f aca="false">('Pp a Np'!K$6/'Pp a Np'!K237*12)</f>
        <v>3884.82020830388</v>
      </c>
      <c r="L237" s="28" t="n">
        <f aca="false">('Pp a Np'!L$6/'Pp a Np'!L237*12)</f>
        <v>4326.83183974697</v>
      </c>
      <c r="M237" s="28" t="n">
        <f aca="false">('Pp a Np'!M$6/'Pp a Np'!M237*12)</f>
        <v>4258.18613418977</v>
      </c>
      <c r="N237" s="28"/>
      <c r="O237" s="29" t="n">
        <f aca="false">('Pp a Np'!O$6/'Pp a Np'!O237*12)</f>
        <v>10118.6142045681</v>
      </c>
      <c r="P237" s="30" t="n">
        <f aca="false">SUM(B237:O237)/COUNTIF(B237:O237,"&gt;0")</f>
        <v>7414.28658705828</v>
      </c>
    </row>
    <row r="238" customFormat="false" ht="12.75" hidden="false" customHeight="false" outlineLevel="0" collapsed="false">
      <c r="A238" s="48" t="n">
        <v>231</v>
      </c>
      <c r="B238" s="49" t="n">
        <f aca="false">('Pp a Np'!B$6/'Pp a Np'!B238*12)</f>
        <v>5539.18003898576</v>
      </c>
      <c r="C238" s="50" t="n">
        <f aca="false">('Pp a Np'!C$6/'Pp a Np'!C238*12)</f>
        <v>5083.86796023414</v>
      </c>
      <c r="D238" s="50" t="n">
        <f aca="false">('Pp a Np'!D$6/'Pp a Np'!D238*12)</f>
        <v>5316.16192663172</v>
      </c>
      <c r="E238" s="50" t="n">
        <f aca="false">('Pp a Np'!E$6/'Pp a Np'!E238*12)</f>
        <v>9502.72798129384</v>
      </c>
      <c r="F238" s="50" t="n">
        <f aca="false">('Pp a Np'!F$6/'Pp a Np'!F238*12)</f>
        <v>11485.7142857143</v>
      </c>
      <c r="G238" s="50" t="n">
        <f aca="false">('Pp a Np'!G$6/'Pp a Np'!G238*12)</f>
        <v>13647.166571265</v>
      </c>
      <c r="H238" s="50" t="n">
        <f aca="false">('Pp a Np'!H$6/'Pp a Np'!H238*12)</f>
        <v>10931.2427092702</v>
      </c>
      <c r="I238" s="50"/>
      <c r="J238" s="24" t="n">
        <f aca="false">('Pp a Np'!J$6/'Pp a Np'!J238*12)</f>
        <v>4836.72</v>
      </c>
      <c r="K238" s="50" t="n">
        <f aca="false">('Pp a Np'!K$6/'Pp a Np'!K238*12)</f>
        <v>3880.4920913884</v>
      </c>
      <c r="L238" s="50" t="n">
        <f aca="false">('Pp a Np'!L$6/'Pp a Np'!L238*12)</f>
        <v>4321.51632151632</v>
      </c>
      <c r="M238" s="50" t="n">
        <f aca="false">('Pp a Np'!M$6/'Pp a Np'!M238*12)</f>
        <v>4253.43468861148</v>
      </c>
      <c r="N238" s="50"/>
      <c r="O238" s="51" t="n">
        <f aca="false">('Pp a Np'!O$6/'Pp a Np'!O238*12)</f>
        <v>10106.4626475748</v>
      </c>
      <c r="P238" s="21" t="n">
        <f aca="false">SUM(B238:O238)/COUNTIF(B238:O238,"&gt;0")</f>
        <v>7408.72393520716</v>
      </c>
    </row>
    <row r="239" customFormat="false" ht="12.75" hidden="false" customHeight="false" outlineLevel="0" collapsed="false">
      <c r="A239" s="44" t="n">
        <v>232</v>
      </c>
      <c r="B239" s="45" t="n">
        <f aca="false">('Pp a Np'!B$6/'Pp a Np'!B239*12)</f>
        <v>5534.47946747645</v>
      </c>
      <c r="C239" s="24" t="n">
        <f aca="false">('Pp a Np'!C$6/'Pp a Np'!C239*12)</f>
        <v>5081.7823572283</v>
      </c>
      <c r="D239" s="24" t="n">
        <f aca="false">('Pp a Np'!D$6/'Pp a Np'!D239*12)</f>
        <v>5310.26068135671</v>
      </c>
      <c r="E239" s="24" t="n">
        <f aca="false">('Pp a Np'!E$6/'Pp a Np'!E239*12)</f>
        <v>9502.72798129384</v>
      </c>
      <c r="F239" s="50" t="n">
        <f aca="false">('Pp a Np'!F$6/'Pp a Np'!F239*12)</f>
        <v>11485.7142857143</v>
      </c>
      <c r="G239" s="24" t="n">
        <f aca="false">('Pp a Np'!G$6/'Pp a Np'!G239*12)</f>
        <v>13647.166571265</v>
      </c>
      <c r="H239" s="24" t="n">
        <f aca="false">('Pp a Np'!H$6/'Pp a Np'!H239*12)</f>
        <v>10915.4386788555</v>
      </c>
      <c r="I239" s="24"/>
      <c r="J239" s="24" t="n">
        <f aca="false">('Pp a Np'!J$6/'Pp a Np'!J239*12)</f>
        <v>4836.72</v>
      </c>
      <c r="K239" s="24" t="n">
        <f aca="false">('Pp a Np'!K$6/'Pp a Np'!K239*12)</f>
        <v>3876.1736077368</v>
      </c>
      <c r="L239" s="24" t="n">
        <f aca="false">('Pp a Np'!L$6/'Pp a Np'!L239*12)</f>
        <v>4316.21384750219</v>
      </c>
      <c r="M239" s="24" t="n">
        <f aca="false">('Pp a Np'!M$6/'Pp a Np'!M239*12)</f>
        <v>4248.76782946412</v>
      </c>
      <c r="N239" s="24"/>
      <c r="O239" s="25" t="n">
        <f aca="false">('Pp a Np'!O$6/'Pp a Np'!O239*12)</f>
        <v>10094.3925436847</v>
      </c>
      <c r="P239" s="26" t="n">
        <f aca="false">SUM(B239:O239)/COUNTIF(B239:O239,"&gt;0")</f>
        <v>7404.15315429816</v>
      </c>
    </row>
    <row r="240" customFormat="false" ht="12.75" hidden="false" customHeight="false" outlineLevel="0" collapsed="false">
      <c r="A240" s="44" t="n">
        <v>233</v>
      </c>
      <c r="B240" s="45" t="n">
        <f aca="false">('Pp a Np'!B$6/'Pp a Np'!B240*12)</f>
        <v>5529.80703330284</v>
      </c>
      <c r="C240" s="24" t="n">
        <f aca="false">('Pp a Np'!C$6/'Pp a Np'!C240*12)</f>
        <v>5079.70742406044</v>
      </c>
      <c r="D240" s="24" t="n">
        <f aca="false">('Pp a Np'!D$6/'Pp a Np'!D240*12)</f>
        <v>5304.39782052693</v>
      </c>
      <c r="E240" s="24" t="n">
        <f aca="false">('Pp a Np'!E$6/'Pp a Np'!E240*12)</f>
        <v>9499.02610050643</v>
      </c>
      <c r="F240" s="50" t="n">
        <f aca="false">('Pp a Np'!F$6/'Pp a Np'!F240*12)</f>
        <v>11485.7142857143</v>
      </c>
      <c r="G240" s="24" t="n">
        <f aca="false">('Pp a Np'!G$6/'Pp a Np'!G240*12)</f>
        <v>13639.3592677346</v>
      </c>
      <c r="H240" s="24" t="n">
        <f aca="false">('Pp a Np'!H$6/'Pp a Np'!H240*12)</f>
        <v>10899.7479611978</v>
      </c>
      <c r="I240" s="24"/>
      <c r="J240" s="24" t="n">
        <f aca="false">('Pp a Np'!J$6/'Pp a Np'!J240*12)</f>
        <v>4836.72</v>
      </c>
      <c r="K240" s="24" t="n">
        <f aca="false">('Pp a Np'!K$6/'Pp a Np'!K240*12)</f>
        <v>3871.86472522311</v>
      </c>
      <c r="L240" s="24" t="n">
        <f aca="false">('Pp a Np'!L$6/'Pp a Np'!L240*12)</f>
        <v>4310.9243697479</v>
      </c>
      <c r="M240" s="24" t="n">
        <f aca="false">('Pp a Np'!M$6/'Pp a Np'!M240*12)</f>
        <v>4244.03736756954</v>
      </c>
      <c r="N240" s="24"/>
      <c r="O240" s="25" t="n">
        <f aca="false">('Pp a Np'!O$6/'Pp a Np'!O240*12)</f>
        <v>10082.4029651643</v>
      </c>
      <c r="P240" s="26" t="n">
        <f aca="false">SUM(B240:O240)/COUNTIF(B240:O240,"&gt;0")</f>
        <v>7398.64244339567</v>
      </c>
    </row>
    <row r="241" customFormat="false" ht="12.75" hidden="false" customHeight="false" outlineLevel="0" collapsed="false">
      <c r="A241" s="44" t="n">
        <v>234</v>
      </c>
      <c r="B241" s="45" t="n">
        <f aca="false">('Pp a Np'!B$6/'Pp a Np'!B241*12)</f>
        <v>5525.16244174319</v>
      </c>
      <c r="C241" s="24" t="n">
        <f aca="false">('Pp a Np'!C$6/'Pp a Np'!C241*12)</f>
        <v>5077.64306001384</v>
      </c>
      <c r="D241" s="24" t="n">
        <f aca="false">('Pp a Np'!D$6/'Pp a Np'!D241*12)</f>
        <v>5298.57291714679</v>
      </c>
      <c r="E241" s="24" t="n">
        <f aca="false">('Pp a Np'!E$6/'Pp a Np'!E241*12)</f>
        <v>9499.02610050643</v>
      </c>
      <c r="F241" s="50" t="n">
        <f aca="false">('Pp a Np'!F$6/'Pp a Np'!F241*12)</f>
        <v>11485.7142857143</v>
      </c>
      <c r="G241" s="24" t="n">
        <f aca="false">('Pp a Np'!G$6/'Pp a Np'!G241*12)</f>
        <v>13639.3592677346</v>
      </c>
      <c r="H241" s="24" t="n">
        <f aca="false">('Pp a Np'!H$6/'Pp a Np'!H241*12)</f>
        <v>10884.1691984099</v>
      </c>
      <c r="I241" s="24"/>
      <c r="J241" s="24" t="n">
        <f aca="false">('Pp a Np'!J$6/'Pp a Np'!J241*12)</f>
        <v>4836.72</v>
      </c>
      <c r="K241" s="24" t="n">
        <f aca="false">('Pp a Np'!K$6/'Pp a Np'!K241*12)</f>
        <v>3867.62589928058</v>
      </c>
      <c r="L241" s="24" t="n">
        <f aca="false">('Pp a Np'!L$6/'Pp a Np'!L241*12)</f>
        <v>4305.64784053156</v>
      </c>
      <c r="M241" s="24" t="n">
        <f aca="false">('Pp a Np'!M$6/'Pp a Np'!M241*12)</f>
        <v>4239.391095819</v>
      </c>
      <c r="N241" s="24"/>
      <c r="O241" s="25" t="n">
        <f aca="false">('Pp a Np'!O$6/'Pp a Np'!O241*12)</f>
        <v>10070.4929990604</v>
      </c>
      <c r="P241" s="26" t="n">
        <f aca="false">SUM(B241:O241)/COUNTIF(B241:O241,"&gt;0")</f>
        <v>7394.12709216338</v>
      </c>
    </row>
    <row r="242" customFormat="false" ht="12.75" hidden="false" customHeight="false" outlineLevel="0" collapsed="false">
      <c r="A242" s="44" t="n">
        <v>235</v>
      </c>
      <c r="B242" s="45" t="n">
        <f aca="false">('Pp a Np'!B$6/'Pp a Np'!B242*12)</f>
        <v>5520.54540245373</v>
      </c>
      <c r="C242" s="24" t="n">
        <f aca="false">('Pp a Np'!C$6/'Pp a Np'!C242*12)</f>
        <v>5075.58916575173</v>
      </c>
      <c r="D242" s="24" t="n">
        <f aca="false">('Pp a Np'!D$6/'Pp a Np'!D242*12)</f>
        <v>5292.78555088556</v>
      </c>
      <c r="E242" s="24" t="n">
        <f aca="false">('Pp a Np'!E$6/'Pp a Np'!E242*12)</f>
        <v>9495.32710280374</v>
      </c>
      <c r="F242" s="50" t="n">
        <f aca="false">('Pp a Np'!F$6/'Pp a Np'!F242*12)</f>
        <v>11485.7142857143</v>
      </c>
      <c r="G242" s="24" t="n">
        <f aca="false">('Pp a Np'!G$6/'Pp a Np'!G242*12)</f>
        <v>13631.5608919383</v>
      </c>
      <c r="H242" s="24" t="n">
        <f aca="false">('Pp a Np'!H$6/'Pp a Np'!H242*12)</f>
        <v>10868.7010551882</v>
      </c>
      <c r="I242" s="24"/>
      <c r="J242" s="24" t="n">
        <f aca="false">('Pp a Np'!J$6/'Pp a Np'!J242*12)</f>
        <v>4836.72</v>
      </c>
      <c r="K242" s="24" t="n">
        <f aca="false">('Pp a Np'!K$6/'Pp a Np'!K242*12)</f>
        <v>3863.3963443212</v>
      </c>
      <c r="L242" s="24" t="n">
        <f aca="false">('Pp a Np'!L$6/'Pp a Np'!L242*12)</f>
        <v>4300.38421236465</v>
      </c>
      <c r="M242" s="24" t="n">
        <f aca="false">('Pp a Np'!M$6/'Pp a Np'!M242*12)</f>
        <v>4234.75498620007</v>
      </c>
      <c r="N242" s="24"/>
      <c r="O242" s="25" t="n">
        <f aca="false">('Pp a Np'!O$6/'Pp a Np'!O242*12)</f>
        <v>10058.6617468998</v>
      </c>
      <c r="P242" s="26" t="n">
        <f aca="false">SUM(B242:O242)/COUNTIF(B242:O242,"&gt;0")</f>
        <v>7388.67839537676</v>
      </c>
    </row>
    <row r="243" customFormat="false" ht="12.75" hidden="false" customHeight="false" outlineLevel="0" collapsed="false">
      <c r="A243" s="44" t="n">
        <v>236</v>
      </c>
      <c r="B243" s="45" t="n">
        <f aca="false">('Pp a Np'!B$6/'Pp a Np'!B243*12)</f>
        <v>5515.95562938477</v>
      </c>
      <c r="C243" s="24" t="n">
        <f aca="false">('Pp a Np'!C$6/'Pp a Np'!C243*12)</f>
        <v>5073.54564329256</v>
      </c>
      <c r="D243" s="24" t="n">
        <f aca="false">('Pp a Np'!D$6/'Pp a Np'!D243*12)</f>
        <v>5287.035307944</v>
      </c>
      <c r="E243" s="24" t="n">
        <f aca="false">('Pp a Np'!E$6/'Pp a Np'!E243*12)</f>
        <v>9495.32710280374</v>
      </c>
      <c r="F243" s="50" t="n">
        <f aca="false">('Pp a Np'!F$6/'Pp a Np'!F243*12)</f>
        <v>11485.7142857143</v>
      </c>
      <c r="G243" s="24" t="n">
        <f aca="false">('Pp a Np'!G$6/'Pp a Np'!G243*12)</f>
        <v>13631.5608919383</v>
      </c>
      <c r="H243" s="24" t="n">
        <f aca="false">('Pp a Np'!H$6/'Pp a Np'!H243*12)</f>
        <v>10853.3422183339</v>
      </c>
      <c r="I243" s="24"/>
      <c r="J243" s="24" t="n">
        <f aca="false">('Pp a Np'!J$6/'Pp a Np'!J243*12)</f>
        <v>4836.72</v>
      </c>
      <c r="K243" s="24" t="n">
        <f aca="false">('Pp a Np'!K$6/'Pp a Np'!K243*12)</f>
        <v>3859.17602996255</v>
      </c>
      <c r="L243" s="24" t="n">
        <f aca="false">('Pp a Np'!L$6/'Pp a Np'!L243*12)</f>
        <v>4295.13343799058</v>
      </c>
      <c r="M243" s="24" t="n">
        <f aca="false">('Pp a Np'!M$6/'Pp a Np'!M243*12)</f>
        <v>4230.1290054099</v>
      </c>
      <c r="N243" s="24"/>
      <c r="O243" s="25" t="n">
        <f aca="false">('Pp a Np'!O$6/'Pp a Np'!O243*12)</f>
        <v>10046.9083243946</v>
      </c>
      <c r="P243" s="26" t="n">
        <f aca="false">SUM(B243:O243)/COUNTIF(B243:O243,"&gt;0")</f>
        <v>7384.21232309743</v>
      </c>
    </row>
    <row r="244" customFormat="false" ht="12.75" hidden="false" customHeight="false" outlineLevel="0" collapsed="false">
      <c r="A244" s="44" t="n">
        <v>237</v>
      </c>
      <c r="B244" s="45" t="n">
        <f aca="false">('Pp a Np'!B$6/'Pp a Np'!B244*12)</f>
        <v>5511.39284069874</v>
      </c>
      <c r="C244" s="24" t="n">
        <f aca="false">('Pp a Np'!C$6/'Pp a Np'!C244*12)</f>
        <v>5071.51239598582</v>
      </c>
      <c r="D244" s="24" t="n">
        <f aca="false">('Pp a Np'!D$6/'Pp a Np'!D244*12)</f>
        <v>5281.32178092421</v>
      </c>
      <c r="E244" s="24" t="n">
        <f aca="false">('Pp a Np'!E$6/'Pp a Np'!E244*12)</f>
        <v>9491.630984819</v>
      </c>
      <c r="F244" s="50" t="n">
        <f aca="false">('Pp a Np'!F$6/'Pp a Np'!F244*12)</f>
        <v>11485.7142857143</v>
      </c>
      <c r="G244" s="24" t="n">
        <f aca="false">('Pp a Np'!G$6/'Pp a Np'!G244*12)</f>
        <v>13631.5608919383</v>
      </c>
      <c r="H244" s="24" t="n">
        <f aca="false">('Pp a Np'!H$6/'Pp a Np'!H244*12)</f>
        <v>10838.0913962876</v>
      </c>
      <c r="I244" s="24"/>
      <c r="J244" s="24" t="n">
        <f aca="false">('Pp a Np'!J$6/'Pp a Np'!J244*12)</f>
        <v>4836.72</v>
      </c>
      <c r="K244" s="24" t="n">
        <f aca="false">('Pp a Np'!K$6/'Pp a Np'!K244*12)</f>
        <v>3855.0250198756</v>
      </c>
      <c r="L244" s="24" t="n">
        <f aca="false">('Pp a Np'!L$6/'Pp a Np'!L244*12)</f>
        <v>4289.89547038328</v>
      </c>
      <c r="M244" s="24" t="n">
        <f aca="false">('Pp a Np'!M$6/'Pp a Np'!M244*12)</f>
        <v>4225.58630962691</v>
      </c>
      <c r="N244" s="24"/>
      <c r="O244" s="25" t="n">
        <f aca="false">('Pp a Np'!O$6/'Pp a Np'!O244*12)</f>
        <v>10035.2318611563</v>
      </c>
      <c r="P244" s="26" t="n">
        <f aca="false">SUM(B244:O244)/COUNTIF(B244:O244,"&gt;0")</f>
        <v>7379.4736031175</v>
      </c>
    </row>
    <row r="245" customFormat="false" ht="12.75" hidden="false" customHeight="false" outlineLevel="0" collapsed="false">
      <c r="A245" s="44" t="n">
        <v>238</v>
      </c>
      <c r="B245" s="45" t="n">
        <f aca="false">('Pp a Np'!B$6/'Pp a Np'!B245*12)</f>
        <v>5506.85675869017</v>
      </c>
      <c r="C245" s="24" t="n">
        <f aca="false">('Pp a Np'!C$6/'Pp a Np'!C245*12)</f>
        <v>5069.48932848837</v>
      </c>
      <c r="D245" s="24" t="n">
        <f aca="false">('Pp a Np'!D$6/'Pp a Np'!D245*12)</f>
        <v>5275.64456870272</v>
      </c>
      <c r="E245" s="24" t="n">
        <f aca="false">('Pp a Np'!E$6/'Pp a Np'!E245*12)</f>
        <v>9491.630984819</v>
      </c>
      <c r="F245" s="50" t="n">
        <f aca="false">('Pp a Np'!F$6/'Pp a Np'!F245*12)</f>
        <v>11485.7142857143</v>
      </c>
      <c r="G245" s="24" t="n">
        <f aca="false">('Pp a Np'!G$6/'Pp a Np'!G245*12)</f>
        <v>13623.7714285714</v>
      </c>
      <c r="H245" s="24" t="n">
        <f aca="false">('Pp a Np'!H$6/'Pp a Np'!H245*12)</f>
        <v>10822.9473186751</v>
      </c>
      <c r="I245" s="24"/>
      <c r="J245" s="24" t="n">
        <f aca="false">('Pp a Np'!J$6/'Pp a Np'!J245*12)</f>
        <v>4836.72</v>
      </c>
      <c r="K245" s="24" t="n">
        <f aca="false">('Pp a Np'!K$6/'Pp a Np'!K245*12)</f>
        <v>3850.88293001962</v>
      </c>
      <c r="L245" s="24" t="n">
        <f aca="false">('Pp a Np'!L$6/'Pp a Np'!L245*12)</f>
        <v>4284.67026274578</v>
      </c>
      <c r="M245" s="24" t="n">
        <f aca="false">('Pp a Np'!M$6/'Pp a Np'!M245*12)</f>
        <v>4221.05336009412</v>
      </c>
      <c r="N245" s="24"/>
      <c r="O245" s="25" t="n">
        <f aca="false">('Pp a Np'!O$6/'Pp a Np'!O245*12)</f>
        <v>10023.6315004156</v>
      </c>
      <c r="P245" s="26" t="n">
        <f aca="false">SUM(B245:O245)/COUNTIF(B245:O245,"&gt;0")</f>
        <v>7374.41772724468</v>
      </c>
    </row>
    <row r="246" customFormat="false" ht="12.75" hidden="false" customHeight="false" outlineLevel="0" collapsed="false">
      <c r="A246" s="44" t="n">
        <v>239</v>
      </c>
      <c r="B246" s="45" t="n">
        <f aca="false">('Pp a Np'!B$6/'Pp a Np'!B246*12)</f>
        <v>5502.34710970753</v>
      </c>
      <c r="C246" s="24" t="n">
        <f aca="false">('Pp a Np'!C$6/'Pp a Np'!C246*12)</f>
        <v>5067.47634674137</v>
      </c>
      <c r="D246" s="24" t="n">
        <f aca="false">('Pp a Np'!D$6/'Pp a Np'!D246*12)</f>
        <v>5270.00327630657</v>
      </c>
      <c r="E246" s="24" t="n">
        <f aca="false">('Pp a Np'!E$6/'Pp a Np'!E246*12)</f>
        <v>9487.93774319066</v>
      </c>
      <c r="F246" s="50" t="n">
        <f aca="false">('Pp a Np'!F$6/'Pp a Np'!F246*12)</f>
        <v>11485.7142857143</v>
      </c>
      <c r="G246" s="24" t="n">
        <f aca="false">('Pp a Np'!G$6/'Pp a Np'!G246*12)</f>
        <v>13623.7714285714</v>
      </c>
      <c r="H246" s="24" t="n">
        <f aca="false">('Pp a Np'!H$6/'Pp a Np'!H246*12)</f>
        <v>10807.9087358641</v>
      </c>
      <c r="I246" s="24"/>
      <c r="J246" s="24" t="n">
        <f aca="false">('Pp a Np'!J$6/'Pp a Np'!J246*12)</f>
        <v>4836.72</v>
      </c>
      <c r="K246" s="24" t="n">
        <f aca="false">('Pp a Np'!K$6/'Pp a Np'!K246*12)</f>
        <v>3846.74973167203</v>
      </c>
      <c r="L246" s="24" t="n">
        <f aca="false">('Pp a Np'!L$6/'Pp a Np'!L246*12)</f>
        <v>4279.45776850886</v>
      </c>
      <c r="M246" s="24" t="n">
        <f aca="false">('Pp a Np'!M$6/'Pp a Np'!M246*12)</f>
        <v>4216.53012547962</v>
      </c>
      <c r="N246" s="24"/>
      <c r="O246" s="25" t="n">
        <f aca="false">('Pp a Np'!O$6/'Pp a Np'!O246*12)</f>
        <v>10012.1063987499</v>
      </c>
      <c r="P246" s="26" t="n">
        <f aca="false">SUM(B246:O246)/COUNTIF(B246:O246,"&gt;0")</f>
        <v>7369.7269125422</v>
      </c>
    </row>
    <row r="247" customFormat="false" ht="13.5" hidden="false" customHeight="false" outlineLevel="0" collapsed="false">
      <c r="A247" s="46" t="n">
        <v>240</v>
      </c>
      <c r="B247" s="47" t="n">
        <f aca="false">('Pp a Np'!B$6/'Pp a Np'!B247*12)</f>
        <v>5497.86362407683</v>
      </c>
      <c r="C247" s="28" t="n">
        <f aca="false">('Pp a Np'!C$6/'Pp a Np'!C247*12)</f>
        <v>5065.4733579476</v>
      </c>
      <c r="D247" s="28" t="n">
        <f aca="false">('Pp a Np'!D$6/'Pp a Np'!D247*12)</f>
        <v>5264.39751479238</v>
      </c>
      <c r="E247" s="28" t="n">
        <f aca="false">('Pp a Np'!E$6/'Pp a Np'!E247*12)</f>
        <v>9487.93774319066</v>
      </c>
      <c r="F247" s="28" t="n">
        <f aca="false">('Pp a Np'!F$6/'Pp a Np'!F247*12)</f>
        <v>11485.7142857143</v>
      </c>
      <c r="G247" s="28" t="n">
        <f aca="false">('Pp a Np'!G$6/'Pp a Np'!G247*12)</f>
        <v>13615.9908623644</v>
      </c>
      <c r="H247" s="28" t="n">
        <f aca="false">('Pp a Np'!H$6/'Pp a Np'!H247*12)</f>
        <v>10792.9744185338</v>
      </c>
      <c r="I247" s="28"/>
      <c r="J247" s="28" t="n">
        <f aca="false">('Pp a Np'!J$6/'Pp a Np'!J247*12)</f>
        <v>4836.72</v>
      </c>
      <c r="K247" s="28" t="n">
        <f aca="false">('Pp a Np'!K$6/'Pp a Np'!K247*12)</f>
        <v>3842.68510605237</v>
      </c>
      <c r="L247" s="28" t="n">
        <f aca="false">('Pp a Np'!L$6/'Pp a Np'!L247*12)</f>
        <v>4274.25794132963</v>
      </c>
      <c r="M247" s="28" t="n">
        <f aca="false">('Pp a Np'!M$6/'Pp a Np'!M247*12)</f>
        <v>4212.01657458564</v>
      </c>
      <c r="N247" s="28"/>
      <c r="O247" s="29" t="n">
        <f aca="false">('Pp a Np'!O$6/'Pp a Np'!O247*12)</f>
        <v>10000.6557258175</v>
      </c>
      <c r="P247" s="30" t="n">
        <f aca="false">SUM(B247:O247)/COUNTIF(B247:O247,"&gt;0")</f>
        <v>7364.72392953375</v>
      </c>
    </row>
    <row r="248" customFormat="false" ht="12.75" hidden="false" customHeight="false" outlineLevel="0" collapsed="false">
      <c r="A248" s="48" t="n">
        <v>241</v>
      </c>
      <c r="B248" s="49" t="n">
        <f aca="false">('Pp a Np'!B$6/'Pp a Np'!B248*12)</f>
        <v>5493.40603602705</v>
      </c>
      <c r="C248" s="50" t="n">
        <f aca="false">('Pp a Np'!C$6/'Pp a Np'!C248*12)</f>
        <v>5063.48027054935</v>
      </c>
      <c r="D248" s="50" t="n">
        <f aca="false">('Pp a Np'!D$6/'Pp a Np'!D248*12)</f>
        <v>5258.82690112834</v>
      </c>
      <c r="E248" s="50" t="n">
        <f aca="false">('Pp a Np'!E$6/'Pp a Np'!E248*12)</f>
        <v>9484.24737456243</v>
      </c>
      <c r="F248" s="50" t="n">
        <f aca="false">('Pp a Np'!F$6/'Pp a Np'!F248*12)</f>
        <v>11485.7142857143</v>
      </c>
      <c r="G248" s="50" t="n">
        <f aca="false">('Pp a Np'!G$6/'Pp a Np'!G248*12)</f>
        <v>13615.9908623644</v>
      </c>
      <c r="H248" s="50" t="n">
        <f aca="false">('Pp a Np'!H$6/'Pp a Np'!H248*12)</f>
        <v>10778.1431572535</v>
      </c>
      <c r="I248" s="50"/>
      <c r="J248" s="24" t="n">
        <f aca="false">('Pp a Np'!J$6/'Pp a Np'!J248*12)</f>
        <v>4836.72</v>
      </c>
      <c r="K248" s="50" t="n">
        <f aca="false">('Pp a Np'!K$6/'Pp a Np'!K248*12)</f>
        <v>3838.62906104963</v>
      </c>
      <c r="L248" s="50" t="n">
        <f aca="false">('Pp a Np'!L$6/'Pp a Np'!L248*12)</f>
        <v>4269.81099358419</v>
      </c>
      <c r="M248" s="50" t="n">
        <f aca="false">('Pp a Np'!M$6/'Pp a Np'!M248*12)</f>
        <v>4207.58524344182</v>
      </c>
      <c r="N248" s="50"/>
      <c r="O248" s="51" t="n">
        <f aca="false">('Pp a Np'!O$6/'Pp a Np'!O248*12)</f>
        <v>9989.27866409731</v>
      </c>
      <c r="P248" s="21" t="n">
        <f aca="false">SUM(B248:O248)/COUNTIF(B248:O248,"&gt;0")</f>
        <v>7360.15273748102</v>
      </c>
    </row>
    <row r="249" customFormat="false" ht="12.75" hidden="false" customHeight="false" outlineLevel="0" collapsed="false">
      <c r="A249" s="44" t="n">
        <v>242</v>
      </c>
      <c r="B249" s="45" t="n">
        <f aca="false">('Pp a Np'!B$6/'Pp a Np'!B249*12)</f>
        <v>5488.97408361722</v>
      </c>
      <c r="C249" s="24" t="n">
        <f aca="false">('Pp a Np'!C$6/'Pp a Np'!C249*12)</f>
        <v>5061.49699420678</v>
      </c>
      <c r="D249" s="24" t="n">
        <f aca="false">('Pp a Np'!D$6/'Pp a Np'!D249*12)</f>
        <v>5253.29105807897</v>
      </c>
      <c r="E249" s="24" t="n">
        <f aca="false">('Pp a Np'!E$6/'Pp a Np'!E249*12)</f>
        <v>9484.24737456243</v>
      </c>
      <c r="F249" s="50" t="n">
        <f aca="false">('Pp a Np'!F$6/'Pp a Np'!F249*12)</f>
        <v>11485.7142857143</v>
      </c>
      <c r="G249" s="24" t="n">
        <f aca="false">('Pp a Np'!G$6/'Pp a Np'!G249*12)</f>
        <v>13608.2191780822</v>
      </c>
      <c r="H249" s="24" t="n">
        <f aca="false">('Pp a Np'!H$6/'Pp a Np'!H249*12)</f>
        <v>10763.4137620733</v>
      </c>
      <c r="I249" s="24"/>
      <c r="J249" s="24" t="n">
        <f aca="false">('Pp a Np'!J$6/'Pp a Np'!J249*12)</f>
        <v>4836.72</v>
      </c>
      <c r="K249" s="24" t="n">
        <f aca="false">('Pp a Np'!K$6/'Pp a Np'!K249*12)</f>
        <v>3834.58156952133</v>
      </c>
      <c r="L249" s="24" t="n">
        <f aca="false">('Pp a Np'!L$6/'Pp a Np'!L249*12)</f>
        <v>4264.63456875649</v>
      </c>
      <c r="M249" s="24" t="n">
        <f aca="false">('Pp a Np'!M$6/'Pp a Np'!M249*12)</f>
        <v>4203.16322662899</v>
      </c>
      <c r="N249" s="24"/>
      <c r="O249" s="25" t="n">
        <f aca="false">('Pp a Np'!O$6/'Pp a Np'!O249*12)</f>
        <v>9977.9744086361</v>
      </c>
      <c r="P249" s="26" t="n">
        <f aca="false">SUM(B249:O249)/COUNTIF(B249:O249,"&gt;0")</f>
        <v>7355.20254248985</v>
      </c>
    </row>
    <row r="250" customFormat="false" ht="12.75" hidden="false" customHeight="false" outlineLevel="0" collapsed="false">
      <c r="A250" s="44" t="n">
        <v>243</v>
      </c>
      <c r="B250" s="45" t="n">
        <f aca="false">('Pp a Np'!B$6/'Pp a Np'!B250*12)</f>
        <v>5484.5675086652</v>
      </c>
      <c r="C250" s="24" t="n">
        <f aca="false">('Pp a Np'!C$6/'Pp a Np'!C250*12)</f>
        <v>5059.5234397767</v>
      </c>
      <c r="D250" s="24" t="n">
        <f aca="false">('Pp a Np'!D$6/'Pp a Np'!D250*12)</f>
        <v>5247.78961409268</v>
      </c>
      <c r="E250" s="24" t="n">
        <f aca="false">('Pp a Np'!E$6/'Pp a Np'!E250*12)</f>
        <v>9480.55987558321</v>
      </c>
      <c r="F250" s="50" t="n">
        <f aca="false">('Pp a Np'!F$6/'Pp a Np'!F250*12)</f>
        <v>11485.7142857143</v>
      </c>
      <c r="G250" s="24" t="n">
        <f aca="false">('Pp a Np'!G$6/'Pp a Np'!G250*12)</f>
        <v>13608.2191780822</v>
      </c>
      <c r="H250" s="24" t="n">
        <f aca="false">('Pp a Np'!H$6/'Pp a Np'!H250*12)</f>
        <v>10748.7850621241</v>
      </c>
      <c r="I250" s="24"/>
      <c r="J250" s="24" t="n">
        <f aca="false">('Pp a Np'!J$6/'Pp a Np'!J250*12)</f>
        <v>4836.72</v>
      </c>
      <c r="K250" s="24" t="n">
        <f aca="false">('Pp a Np'!K$6/'Pp a Np'!K250*12)</f>
        <v>3830.54260443935</v>
      </c>
      <c r="L250" s="24" t="n">
        <f aca="false">('Pp a Np'!L$6/'Pp a Np'!L250*12)</f>
        <v>4259.47067981318</v>
      </c>
      <c r="M250" s="24" t="n">
        <f aca="false">('Pp a Np'!M$6/'Pp a Np'!M250*12)</f>
        <v>4198.75049481094</v>
      </c>
      <c r="N250" s="24"/>
      <c r="O250" s="25" t="n">
        <f aca="false">('Pp a Np'!O$6/'Pp a Np'!O250*12)</f>
        <v>9966.74216680077</v>
      </c>
      <c r="P250" s="26" t="n">
        <f aca="false">SUM(B250:O250)/COUNTIF(B250:O250,"&gt;0")</f>
        <v>7350.61540915855</v>
      </c>
    </row>
    <row r="251" customFormat="false" ht="12.75" hidden="false" customHeight="false" outlineLevel="0" collapsed="false">
      <c r="A251" s="44" t="n">
        <v>244</v>
      </c>
      <c r="B251" s="45" t="n">
        <f aca="false">('Pp a Np'!B$6/'Pp a Np'!B251*12)</f>
        <v>5480.18605667808</v>
      </c>
      <c r="C251" s="24" t="n">
        <f aca="false">('Pp a Np'!C$6/'Pp a Np'!C251*12)</f>
        <v>5057.55951929189</v>
      </c>
      <c r="D251" s="24" t="n">
        <f aca="false">('Pp a Np'!D$6/'Pp a Np'!D251*12)</f>
        <v>5242.32220319189</v>
      </c>
      <c r="E251" s="24" t="n">
        <f aca="false">('Pp a Np'!E$6/'Pp a Np'!E251*12)</f>
        <v>9480.55987558321</v>
      </c>
      <c r="F251" s="50" t="n">
        <f aca="false">('Pp a Np'!F$6/'Pp a Np'!F251*12)</f>
        <v>11485.7142857143</v>
      </c>
      <c r="G251" s="24" t="n">
        <f aca="false">('Pp a Np'!G$6/'Pp a Np'!G251*12)</f>
        <v>13600.4563605248</v>
      </c>
      <c r="H251" s="24" t="n">
        <f aca="false">('Pp a Np'!H$6/'Pp a Np'!H251*12)</f>
        <v>10734.2559052275</v>
      </c>
      <c r="I251" s="24"/>
      <c r="J251" s="24" t="n">
        <f aca="false">('Pp a Np'!J$6/'Pp a Np'!J251*12)</f>
        <v>4836.72</v>
      </c>
      <c r="K251" s="24" t="n">
        <f aca="false">('Pp a Np'!K$6/'Pp a Np'!K251*12)</f>
        <v>3826.57134899267</v>
      </c>
      <c r="L251" s="24" t="n">
        <f aca="false">('Pp a Np'!L$6/'Pp a Np'!L251*12)</f>
        <v>4254.3192812716</v>
      </c>
      <c r="M251" s="24" t="n">
        <f aca="false">('Pp a Np'!M$6/'Pp a Np'!M251*12)</f>
        <v>4194.41913243815</v>
      </c>
      <c r="N251" s="24"/>
      <c r="O251" s="25" t="n">
        <f aca="false">('Pp a Np'!O$6/'Pp a Np'!O251*12)</f>
        <v>9955.58115803711</v>
      </c>
      <c r="P251" s="26" t="n">
        <f aca="false">SUM(B251:O251)/COUNTIF(B251:O251,"&gt;0")</f>
        <v>7345.7220939126</v>
      </c>
    </row>
    <row r="252" customFormat="false" ht="12.75" hidden="false" customHeight="false" outlineLevel="0" collapsed="false">
      <c r="A252" s="44" t="n">
        <v>245</v>
      </c>
      <c r="B252" s="45" t="n">
        <f aca="false">('Pp a Np'!B$6/'Pp a Np'!B252*12)</f>
        <v>5475.82947678411</v>
      </c>
      <c r="C252" s="24" t="n">
        <f aca="false">('Pp a Np'!C$6/'Pp a Np'!C252*12)</f>
        <v>5055.60514594073</v>
      </c>
      <c r="D252" s="24" t="n">
        <f aca="false">('Pp a Np'!D$6/'Pp a Np'!D252*12)</f>
        <v>5236.88846486584</v>
      </c>
      <c r="E252" s="24" t="n">
        <f aca="false">('Pp a Np'!E$6/'Pp a Np'!E252*12)</f>
        <v>9476.87524290711</v>
      </c>
      <c r="F252" s="50" t="n">
        <f aca="false">('Pp a Np'!F$6/'Pp a Np'!F252*12)</f>
        <v>11485.7142857143</v>
      </c>
      <c r="G252" s="24" t="n">
        <f aca="false">('Pp a Np'!G$6/'Pp a Np'!G252*12)</f>
        <v>13600.4563605248</v>
      </c>
      <c r="H252" s="24" t="n">
        <f aca="false">('Pp a Np'!H$6/'Pp a Np'!H252*12)</f>
        <v>10719.8251575162</v>
      </c>
      <c r="I252" s="24"/>
      <c r="J252" s="24" t="n">
        <f aca="false">('Pp a Np'!J$6/'Pp a Np'!J252*12)</f>
        <v>4836.72</v>
      </c>
      <c r="K252" s="24" t="n">
        <f aca="false">('Pp a Np'!K$6/'Pp a Np'!K252*12)</f>
        <v>3822.60831929266</v>
      </c>
      <c r="L252" s="24" t="n">
        <f aca="false">('Pp a Np'!L$6/'Pp a Np'!L252*12)</f>
        <v>4249.91370383155</v>
      </c>
      <c r="M252" s="24" t="n">
        <f aca="false">('Pp a Np'!M$6/'Pp a Np'!M252*12)</f>
        <v>4190.02473206925</v>
      </c>
      <c r="N252" s="24"/>
      <c r="O252" s="25" t="n">
        <f aca="false">('Pp a Np'!O$6/'Pp a Np'!O252*12)</f>
        <v>9944.49061363416</v>
      </c>
      <c r="P252" s="26" t="n">
        <f aca="false">SUM(B252:O252)/COUNTIF(B252:O252,"&gt;0")</f>
        <v>7341.24595859006</v>
      </c>
    </row>
    <row r="253" customFormat="false" ht="12.75" hidden="false" customHeight="false" outlineLevel="0" collapsed="false">
      <c r="A253" s="44" t="n">
        <v>246</v>
      </c>
      <c r="B253" s="45" t="n">
        <f aca="false">('Pp a Np'!B$6/'Pp a Np'!B253*12)</f>
        <v>5471.49752166623</v>
      </c>
      <c r="C253" s="24" t="n">
        <f aca="false">('Pp a Np'!C$6/'Pp a Np'!C253*12)</f>
        <v>5053.66023404745</v>
      </c>
      <c r="D253" s="24" t="n">
        <f aca="false">('Pp a Np'!D$6/'Pp a Np'!D253*12)</f>
        <v>5231.4880439658</v>
      </c>
      <c r="E253" s="24" t="n">
        <f aca="false">('Pp a Np'!E$6/'Pp a Np'!E253*12)</f>
        <v>9476.87524290711</v>
      </c>
      <c r="F253" s="50" t="n">
        <f aca="false">('Pp a Np'!F$6/'Pp a Np'!F253*12)</f>
        <v>11485.7142857143</v>
      </c>
      <c r="G253" s="24" t="n">
        <f aca="false">('Pp a Np'!G$6/'Pp a Np'!G253*12)</f>
        <v>13592.7023945268</v>
      </c>
      <c r="H253" s="24" t="n">
        <f aca="false">('Pp a Np'!H$6/'Pp a Np'!H253*12)</f>
        <v>10705.4917030629</v>
      </c>
      <c r="I253" s="24"/>
      <c r="J253" s="24" t="n">
        <f aca="false">('Pp a Np'!J$6/'Pp a Np'!J253*12)</f>
        <v>4836.72</v>
      </c>
      <c r="K253" s="24" t="n">
        <f aca="false">('Pp a Np'!K$6/'Pp a Np'!K253*12)</f>
        <v>3818.65348980852</v>
      </c>
      <c r="L253" s="24" t="n">
        <f aca="false">('Pp a Np'!L$6/'Pp a Np'!L253*12)</f>
        <v>4244.78538183072</v>
      </c>
      <c r="M253" s="24" t="n">
        <f aca="false">('Pp a Np'!M$6/'Pp a Np'!M253*12)</f>
        <v>4185.71134445131</v>
      </c>
      <c r="N253" s="24"/>
      <c r="O253" s="25" t="n">
        <f aca="false">('Pp a Np'!O$6/'Pp a Np'!O253*12)</f>
        <v>9933.46977649415</v>
      </c>
      <c r="P253" s="26" t="n">
        <f aca="false">SUM(B253:O253)/COUNTIF(B253:O253,"&gt;0")</f>
        <v>7336.39745153961</v>
      </c>
    </row>
    <row r="254" customFormat="false" ht="12.75" hidden="false" customHeight="false" outlineLevel="0" collapsed="false">
      <c r="A254" s="44" t="n">
        <v>247</v>
      </c>
      <c r="B254" s="45" t="n">
        <f aca="false">('Pp a Np'!B$6/'Pp a Np'!B254*12)</f>
        <v>5467.18994749703</v>
      </c>
      <c r="C254" s="24" t="n">
        <f aca="false">('Pp a Np'!C$6/'Pp a Np'!C254*12)</f>
        <v>5051.72469905257</v>
      </c>
      <c r="D254" s="24" t="n">
        <f aca="false">('Pp a Np'!D$6/'Pp a Np'!D254*12)</f>
        <v>5226.12059060285</v>
      </c>
      <c r="E254" s="24" t="n">
        <f aca="false">('Pp a Np'!E$6/'Pp a Np'!E254*12)</f>
        <v>9473.19347319347</v>
      </c>
      <c r="F254" s="50" t="n">
        <f aca="false">('Pp a Np'!F$6/'Pp a Np'!F254*12)</f>
        <v>11485.7142857143</v>
      </c>
      <c r="G254" s="24" t="n">
        <f aca="false">('Pp a Np'!G$6/'Pp a Np'!G254*12)</f>
        <v>13592.7023945268</v>
      </c>
      <c r="H254" s="24" t="n">
        <f aca="false">('Pp a Np'!H$6/'Pp a Np'!H254*12)</f>
        <v>10691.2544435185</v>
      </c>
      <c r="I254" s="24"/>
      <c r="J254" s="24" t="n">
        <f aca="false">('Pp a Np'!J$6/'Pp a Np'!J254*12)</f>
        <v>4836.72</v>
      </c>
      <c r="K254" s="24" t="n">
        <f aca="false">('Pp a Np'!K$6/'Pp a Np'!K254*12)</f>
        <v>3814.76568043686</v>
      </c>
      <c r="L254" s="24" t="n">
        <f aca="false">('Pp a Np'!L$6/'Pp a Np'!L254*12)</f>
        <v>4239.6694214876</v>
      </c>
      <c r="M254" s="24" t="n">
        <f aca="false">('Pp a Np'!M$6/'Pp a Np'!M254*12)</f>
        <v>4181.40682846565</v>
      </c>
      <c r="N254" s="24"/>
      <c r="O254" s="25" t="n">
        <f aca="false">('Pp a Np'!O$6/'Pp a Np'!O254*12)</f>
        <v>9922.51790090785</v>
      </c>
      <c r="P254" s="26" t="n">
        <f aca="false">SUM(B254:O254)/COUNTIF(B254:O254,"&gt;0")</f>
        <v>7331.91497211696</v>
      </c>
    </row>
    <row r="255" customFormat="false" ht="12.75" hidden="false" customHeight="false" outlineLevel="0" collapsed="false">
      <c r="A255" s="44" t="n">
        <v>248</v>
      </c>
      <c r="B255" s="45" t="n">
        <f aca="false">('Pp a Np'!B$6/'Pp a Np'!B255*12)</f>
        <v>5462.90651387523</v>
      </c>
      <c r="C255" s="24" t="n">
        <f aca="false">('Pp a Np'!C$6/'Pp a Np'!C255*12)</f>
        <v>5049.79845749399</v>
      </c>
      <c r="D255" s="24" t="n">
        <f aca="false">('Pp a Np'!D$6/'Pp a Np'!D255*12)</f>
        <v>5220.78576004787</v>
      </c>
      <c r="E255" s="24" t="n">
        <f aca="false">('Pp a Np'!E$6/'Pp a Np'!E255*12)</f>
        <v>9473.19347319347</v>
      </c>
      <c r="F255" s="50" t="n">
        <f aca="false">('Pp a Np'!F$6/'Pp a Np'!F255*12)</f>
        <v>11485.7142857143</v>
      </c>
      <c r="G255" s="24" t="n">
        <f aca="false">('Pp a Np'!G$6/'Pp a Np'!G255*12)</f>
        <v>13584.9572649573</v>
      </c>
      <c r="H255" s="24" t="n">
        <f aca="false">('Pp a Np'!H$6/'Pp a Np'!H255*12)</f>
        <v>10677.1122977596</v>
      </c>
      <c r="I255" s="24"/>
      <c r="J255" s="24" t="n">
        <f aca="false">('Pp a Np'!J$6/'Pp a Np'!J255*12)</f>
        <v>4836.72</v>
      </c>
      <c r="K255" s="24" t="n">
        <f aca="false">('Pp a Np'!K$6/'Pp a Np'!K255*12)</f>
        <v>3810.82705376543</v>
      </c>
      <c r="L255" s="24" t="n">
        <f aca="false">('Pp a Np'!L$6/'Pp a Np'!L255*12)</f>
        <v>4235.29411764706</v>
      </c>
      <c r="M255" s="24" t="n">
        <f aca="false">('Pp a Np'!M$6/'Pp a Np'!M255*12)</f>
        <v>4177.18267897197</v>
      </c>
      <c r="N255" s="24"/>
      <c r="O255" s="25" t="n">
        <f aca="false">('Pp a Np'!O$6/'Pp a Np'!O255*12)</f>
        <v>9911.63425233528</v>
      </c>
      <c r="P255" s="26" t="n">
        <f aca="false">SUM(B255:O255)/COUNTIF(B255:O255,"&gt;0")</f>
        <v>7327.17717964679</v>
      </c>
    </row>
    <row r="256" customFormat="false" ht="12.75" hidden="false" customHeight="false" outlineLevel="0" collapsed="false">
      <c r="A256" s="44" t="n">
        <v>249</v>
      </c>
      <c r="B256" s="45" t="n">
        <f aca="false">('Pp a Np'!B$6/'Pp a Np'!B256*12)</f>
        <v>5458.6469837635</v>
      </c>
      <c r="C256" s="24" t="n">
        <f aca="false">('Pp a Np'!C$6/'Pp a Np'!C256*12)</f>
        <v>5047.88142698828</v>
      </c>
      <c r="D256" s="24" t="n">
        <f aca="false">('Pp a Np'!D$6/'Pp a Np'!D256*12)</f>
        <v>5215.48321263405</v>
      </c>
      <c r="E256" s="24" t="n">
        <f aca="false">('Pp a Np'!E$6/'Pp a Np'!E256*12)</f>
        <v>9469.5145631068</v>
      </c>
      <c r="F256" s="50" t="n">
        <f aca="false">('Pp a Np'!F$6/'Pp a Np'!F256*12)</f>
        <v>11485.7142857143</v>
      </c>
      <c r="G256" s="24" t="n">
        <f aca="false">('Pp a Np'!G$6/'Pp a Np'!G256*12)</f>
        <v>13584.9572649573</v>
      </c>
      <c r="H256" s="24" t="n">
        <f aca="false">('Pp a Np'!H$6/'Pp a Np'!H256*12)</f>
        <v>10663.064201544</v>
      </c>
      <c r="I256" s="24"/>
      <c r="J256" s="24" t="n">
        <f aca="false">('Pp a Np'!J$6/'Pp a Np'!J256*12)</f>
        <v>4836.72</v>
      </c>
      <c r="K256" s="24" t="n">
        <f aca="false">('Pp a Np'!K$6/'Pp a Np'!K256*12)</f>
        <v>3806.95515632938</v>
      </c>
      <c r="L256" s="24" t="n">
        <f aca="false">('Pp a Np'!L$6/'Pp a Np'!L256*12)</f>
        <v>4230.20099639237</v>
      </c>
      <c r="M256" s="24" t="n">
        <f aca="false">('Pp a Np'!M$6/'Pp a Np'!M256*12)</f>
        <v>4172.89567760806</v>
      </c>
      <c r="N256" s="24"/>
      <c r="O256" s="25" t="n">
        <f aca="false">('Pp a Np'!O$6/'Pp a Np'!O256*12)</f>
        <v>9900.81810719148</v>
      </c>
      <c r="P256" s="26" t="n">
        <f aca="false">SUM(B256:O256)/COUNTIF(B256:O256,"&gt;0")</f>
        <v>7322.73765635246</v>
      </c>
    </row>
    <row r="257" customFormat="false" ht="13.5" hidden="false" customHeight="false" outlineLevel="0" collapsed="false">
      <c r="A257" s="46" t="n">
        <v>250</v>
      </c>
      <c r="B257" s="47" t="n">
        <f aca="false">('Pp a Np'!B$6/'Pp a Np'!B257*12)</f>
        <v>5454.41112342772</v>
      </c>
      <c r="C257" s="28" t="n">
        <f aca="false">('Pp a Np'!C$6/'Pp a Np'!C257*12)</f>
        <v>5045.97352621249</v>
      </c>
      <c r="D257" s="28" t="n">
        <f aca="false">('Pp a Np'!D$6/'Pp a Np'!D257*12)</f>
        <v>5210.21261366143</v>
      </c>
      <c r="E257" s="28" t="n">
        <f aca="false">('Pp a Np'!E$6/'Pp a Np'!E257*12)</f>
        <v>9469.5145631068</v>
      </c>
      <c r="F257" s="28" t="n">
        <f aca="false">('Pp a Np'!F$6/'Pp a Np'!F257*12)</f>
        <v>11485.7142857143</v>
      </c>
      <c r="G257" s="28" t="n">
        <f aca="false">('Pp a Np'!G$6/'Pp a Np'!G257*12)</f>
        <v>13577.2209567198</v>
      </c>
      <c r="H257" s="28" t="n">
        <f aca="false">('Pp a Np'!H$6/'Pp a Np'!H257*12)</f>
        <v>10649.1091071748</v>
      </c>
      <c r="I257" s="28"/>
      <c r="J257" s="28" t="n">
        <f aca="false">('Pp a Np'!J$6/'Pp a Np'!J257*12)</f>
        <v>4836.72</v>
      </c>
      <c r="K257" s="28" t="n">
        <f aca="false">('Pp a Np'!K$6/'Pp a Np'!K257*12)</f>
        <v>3803.14960629921</v>
      </c>
      <c r="L257" s="28" t="n">
        <f aca="false">('Pp a Np'!L$6/'Pp a Np'!L257*12)</f>
        <v>4225.84520336365</v>
      </c>
      <c r="M257" s="28" t="n">
        <f aca="false">('Pp a Np'!M$6/'Pp a Np'!M257*12)</f>
        <v>4168.68869826732</v>
      </c>
      <c r="N257" s="28"/>
      <c r="O257" s="29" t="n">
        <f aca="false">('Pp a Np'!O$6/'Pp a Np'!O257*12)</f>
        <v>9890.0687526373</v>
      </c>
      <c r="P257" s="30" t="n">
        <f aca="false">SUM(B257:O257)/COUNTIF(B257:O257,"&gt;0")</f>
        <v>7318.0523697154</v>
      </c>
    </row>
    <row r="258" customFormat="false" ht="12.75" hidden="false" customHeight="false" outlineLevel="0" collapsed="false">
      <c r="A258" s="41" t="n">
        <v>251</v>
      </c>
      <c r="B258" s="42" t="n">
        <f aca="false">('Pp a Np'!B$6/'Pp a Np'!B258*12)</f>
        <v>5450.19870237756</v>
      </c>
      <c r="C258" s="19" t="n">
        <f aca="false">('Pp a Np'!C$6/'Pp a Np'!C258*12)</f>
        <v>5044.07467488627</v>
      </c>
      <c r="D258" s="19" t="n">
        <f aca="false">('Pp a Np'!D$6/'Pp a Np'!D258*12)</f>
        <v>5204.97363330379</v>
      </c>
      <c r="E258" s="19" t="n">
        <f aca="false">('Pp a Np'!E$6/'Pp a Np'!E258*12)</f>
        <v>9465.83850931677</v>
      </c>
      <c r="F258" s="50" t="n">
        <f aca="false">('Pp a Np'!F$6/'Pp a Np'!F258*12)</f>
        <v>11485.7142857143</v>
      </c>
      <c r="G258" s="19" t="n">
        <f aca="false">('Pp a Np'!G$6/'Pp a Np'!G258*12)</f>
        <v>13577.2209567198</v>
      </c>
      <c r="H258" s="50" t="n">
        <f aca="false">('Pp a Np'!H$6/'Pp a Np'!H258*12)</f>
        <v>10635.2459831725</v>
      </c>
      <c r="I258" s="19"/>
      <c r="J258" s="24" t="n">
        <f aca="false">('Pp a Np'!J$6/'Pp a Np'!J258*12)</f>
        <v>4836.72</v>
      </c>
      <c r="K258" s="19" t="n">
        <f aca="false">('Pp a Np'!K$6/'Pp a Np'!K258*12)</f>
        <v>3799.29328621908</v>
      </c>
      <c r="L258" s="19" t="n">
        <f aca="false">('Pp a Np'!L$6/'Pp a Np'!L258*12)</f>
        <v>4220.77476859787</v>
      </c>
      <c r="M258" s="19" t="n">
        <f aca="false">('Pp a Np'!M$6/'Pp a Np'!M258*12)</f>
        <v>4164.49019306601</v>
      </c>
      <c r="N258" s="19"/>
      <c r="O258" s="51" t="n">
        <f aca="false">('Pp a Np'!O$6/'Pp a Np'!O258*12)</f>
        <v>9879.38548637506</v>
      </c>
      <c r="P258" s="21" t="n">
        <f aca="false">SUM(B258:O258)/COUNTIF(B258:O258,"&gt;0")</f>
        <v>7313.66087331242</v>
      </c>
    </row>
    <row r="259" customFormat="false" ht="12.75" hidden="false" customHeight="false" outlineLevel="0" collapsed="false">
      <c r="A259" s="44" t="n">
        <v>252</v>
      </c>
      <c r="B259" s="45" t="n">
        <f aca="false">('Pp a Np'!B$6/'Pp a Np'!B259*12)</f>
        <v>5446.00949330834</v>
      </c>
      <c r="C259" s="24" t="n">
        <f aca="false">('Pp a Np'!C$6/'Pp a Np'!C259*12)</f>
        <v>5042.18479375438</v>
      </c>
      <c r="D259" s="24" t="n">
        <f aca="false">('Pp a Np'!D$6/'Pp a Np'!D259*12)</f>
        <v>5199.76594651759</v>
      </c>
      <c r="E259" s="24" t="n">
        <f aca="false">('Pp a Np'!E$6/'Pp a Np'!E259*12)</f>
        <v>9465.83850931677</v>
      </c>
      <c r="F259" s="50" t="n">
        <f aca="false">('Pp a Np'!F$6/'Pp a Np'!F259*12)</f>
        <v>11485.7142857143</v>
      </c>
      <c r="G259" s="24" t="n">
        <f aca="false">('Pp a Np'!G$6/'Pp a Np'!G259*12)</f>
        <v>13569.4934547524</v>
      </c>
      <c r="H259" s="24" t="n">
        <f aca="false">('Pp a Np'!H$6/'Pp a Np'!H259*12)</f>
        <v>10621.4738139554</v>
      </c>
      <c r="I259" s="24"/>
      <c r="J259" s="24" t="n">
        <f aca="false">('Pp a Np'!J$6/'Pp a Np'!J259*12)</f>
        <v>4836.72</v>
      </c>
      <c r="K259" s="24" t="n">
        <f aca="false">('Pp a Np'!K$6/'Pp a Np'!K259*12)</f>
        <v>3795.50303123321</v>
      </c>
      <c r="L259" s="24" t="n">
        <f aca="false">('Pp a Np'!L$6/'Pp a Np'!L259*12)</f>
        <v>4216.43835616438</v>
      </c>
      <c r="M259" s="24" t="n">
        <f aca="false">('Pp a Np'!M$6/'Pp a Np'!M259*12)</f>
        <v>4160.37108409079</v>
      </c>
      <c r="N259" s="24"/>
      <c r="O259" s="25" t="n">
        <f aca="false">('Pp a Np'!O$6/'Pp a Np'!O259*12)</f>
        <v>9868.76761644893</v>
      </c>
      <c r="P259" s="26" t="n">
        <f aca="false">SUM(B259:O259)/COUNTIF(B259:O259,"&gt;0")</f>
        <v>7309.02336543804</v>
      </c>
    </row>
    <row r="260" customFormat="false" ht="12.75" hidden="false" customHeight="false" outlineLevel="0" collapsed="false">
      <c r="A260" s="44" t="n">
        <v>253</v>
      </c>
      <c r="B260" s="45" t="n">
        <f aca="false">('Pp a Np'!B$6/'Pp a Np'!B260*12)</f>
        <v>5441.84327204423</v>
      </c>
      <c r="C260" s="24" t="n">
        <f aca="false">('Pp a Np'!C$6/'Pp a Np'!C260*12)</f>
        <v>5040.3038045696</v>
      </c>
      <c r="D260" s="24" t="n">
        <f aca="false">('Pp a Np'!D$6/'Pp a Np'!D260*12)</f>
        <v>5194.58923295299</v>
      </c>
      <c r="E260" s="24" t="n">
        <f aca="false">('Pp a Np'!E$6/'Pp a Np'!E260*12)</f>
        <v>9462.16530849825</v>
      </c>
      <c r="F260" s="50" t="n">
        <f aca="false">('Pp a Np'!F$6/'Pp a Np'!F260*12)</f>
        <v>11485.7142857143</v>
      </c>
      <c r="G260" s="24" t="n">
        <f aca="false">('Pp a Np'!G$6/'Pp a Np'!G260*12)</f>
        <v>13569.4934547524</v>
      </c>
      <c r="H260" s="24" t="n">
        <f aca="false">('Pp a Np'!H$6/'Pp a Np'!H260*12)</f>
        <v>10607.7915995267</v>
      </c>
      <c r="I260" s="24"/>
      <c r="J260" s="24" t="n">
        <f aca="false">('Pp a Np'!J$6/'Pp a Np'!J260*12)</f>
        <v>4836.72</v>
      </c>
      <c r="K260" s="24" t="n">
        <f aca="false">('Pp a Np'!K$6/'Pp a Np'!K260*12)</f>
        <v>3791.72033118675</v>
      </c>
      <c r="L260" s="24" t="n">
        <f aca="false">('Pp a Np'!L$6/'Pp a Np'!L260*12)</f>
        <v>4211.39045664443</v>
      </c>
      <c r="M260" s="24" t="n">
        <f aca="false">('Pp a Np'!M$6/'Pp a Np'!M260*12)</f>
        <v>4156.18930798324</v>
      </c>
      <c r="N260" s="24"/>
      <c r="O260" s="25" t="n">
        <f aca="false">('Pp a Np'!O$6/'Pp a Np'!O260*12)</f>
        <v>9858.21446104987</v>
      </c>
      <c r="P260" s="26" t="n">
        <f aca="false">SUM(B260:O260)/COUNTIF(B260:O260,"&gt;0")</f>
        <v>7304.6779595769</v>
      </c>
    </row>
    <row r="261" customFormat="false" ht="12.75" hidden="false" customHeight="false" outlineLevel="0" collapsed="false">
      <c r="A261" s="44" t="n">
        <v>254</v>
      </c>
      <c r="B261" s="45" t="n">
        <f aca="false">('Pp a Np'!B$6/'Pp a Np'!B261*12)</f>
        <v>5437.69981748258</v>
      </c>
      <c r="C261" s="24" t="n">
        <f aca="false">('Pp a Np'!C$6/'Pp a Np'!C261*12)</f>
        <v>5038.43163007593</v>
      </c>
      <c r="D261" s="24" t="n">
        <f aca="false">('Pp a Np'!D$6/'Pp a Np'!D261*12)</f>
        <v>5189.44317686691</v>
      </c>
      <c r="E261" s="24" t="n">
        <f aca="false">('Pp a Np'!E$6/'Pp a Np'!E261*12)</f>
        <v>9462.16530849825</v>
      </c>
      <c r="F261" s="50" t="n">
        <f aca="false">('Pp a Np'!F$6/'Pp a Np'!F261*12)</f>
        <v>11485.7142857143</v>
      </c>
      <c r="G261" s="24" t="n">
        <f aca="false">('Pp a Np'!G$6/'Pp a Np'!G261*12)</f>
        <v>13561.7747440273</v>
      </c>
      <c r="H261" s="24" t="n">
        <f aca="false">('Pp a Np'!H$6/'Pp a Np'!H261*12)</f>
        <v>10594.1983551702</v>
      </c>
      <c r="I261" s="24"/>
      <c r="J261" s="24" t="n">
        <f aca="false">('Pp a Np'!J$6/'Pp a Np'!J261*12)</f>
        <v>4836.72</v>
      </c>
      <c r="K261" s="24" t="n">
        <f aca="false">('Pp a Np'!K$6/'Pp a Np'!K261*12)</f>
        <v>3787.94516351382</v>
      </c>
      <c r="L261" s="24" t="n">
        <f aca="false">('Pp a Np'!L$6/'Pp a Np'!L261*12)</f>
        <v>4207.07329574577</v>
      </c>
      <c r="M261" s="24" t="n">
        <f aca="false">('Pp a Np'!M$6/'Pp a Np'!M261*12)</f>
        <v>4152.08659541153</v>
      </c>
      <c r="N261" s="24"/>
      <c r="O261" s="25" t="n">
        <f aca="false">('Pp a Np'!O$6/'Pp a Np'!O261*12)</f>
        <v>9847.72534832512</v>
      </c>
      <c r="P261" s="26" t="n">
        <f aca="false">SUM(B261:O261)/COUNTIF(B261:O261,"&gt;0")</f>
        <v>7300.08147673598</v>
      </c>
    </row>
    <row r="262" customFormat="false" ht="12.75" hidden="false" customHeight="false" outlineLevel="0" collapsed="false">
      <c r="A262" s="44" t="n">
        <v>255</v>
      </c>
      <c r="B262" s="45" t="n">
        <f aca="false">('Pp a Np'!B$6/'Pp a Np'!B262*12)</f>
        <v>5433.57891153963</v>
      </c>
      <c r="C262" s="24" t="n">
        <f aca="false">('Pp a Np'!C$6/'Pp a Np'!C262*12)</f>
        <v>5036.56819399215</v>
      </c>
      <c r="D262" s="24" t="n">
        <f aca="false">('Pp a Np'!D$6/'Pp a Np'!D262*12)</f>
        <v>5184.32746703801</v>
      </c>
      <c r="E262" s="24" t="n">
        <f aca="false">('Pp a Np'!E$6/'Pp a Np'!E262*12)</f>
        <v>9458.49495733126</v>
      </c>
      <c r="F262" s="50" t="n">
        <f aca="false">('Pp a Np'!F$6/'Pp a Np'!F262*12)</f>
        <v>11485.7142857143</v>
      </c>
      <c r="G262" s="24" t="n">
        <f aca="false">('Pp a Np'!G$6/'Pp a Np'!G262*12)</f>
        <v>13561.7747440273</v>
      </c>
      <c r="H262" s="24" t="n">
        <f aca="false">('Pp a Np'!H$6/'Pp a Np'!H262*12)</f>
        <v>10580.6931111525</v>
      </c>
      <c r="I262" s="24"/>
      <c r="J262" s="24" t="n">
        <f aca="false">('Pp a Np'!J$6/'Pp a Np'!J262*12)</f>
        <v>4836.72</v>
      </c>
      <c r="K262" s="24" t="n">
        <f aca="false">('Pp a Np'!K$6/'Pp a Np'!K262*12)</f>
        <v>3784.23541293669</v>
      </c>
      <c r="L262" s="24" t="n">
        <f aca="false">('Pp a Np'!L$6/'Pp a Np'!L262*12)</f>
        <v>4202.04778156997</v>
      </c>
      <c r="M262" s="24" t="n">
        <f aca="false">('Pp a Np'!M$6/'Pp a Np'!M262*12)</f>
        <v>4147.9919746999</v>
      </c>
      <c r="N262" s="24"/>
      <c r="O262" s="25" t="n">
        <f aca="false">('Pp a Np'!O$6/'Pp a Np'!O262*12)</f>
        <v>9837.29961619194</v>
      </c>
      <c r="P262" s="26" t="n">
        <f aca="false">SUM(B262:O262)/COUNTIF(B262:O262,"&gt;0")</f>
        <v>7295.7872046828</v>
      </c>
    </row>
    <row r="263" customFormat="false" ht="12.75" hidden="false" customHeight="false" outlineLevel="0" collapsed="false">
      <c r="A263" s="44" t="n">
        <v>256</v>
      </c>
      <c r="B263" s="45" t="n">
        <f aca="false">('Pp a Np'!B$6/'Pp a Np'!B263*12)</f>
        <v>5429.48033909718</v>
      </c>
      <c r="C263" s="24" t="n">
        <f aca="false">('Pp a Np'!C$6/'Pp a Np'!C263*12)</f>
        <v>5034.71342099577</v>
      </c>
      <c r="D263" s="24" t="n">
        <f aca="false">('Pp a Np'!D$6/'Pp a Np'!D263*12)</f>
        <v>5179.24179668362</v>
      </c>
      <c r="E263" s="24" t="n">
        <f aca="false">('Pp a Np'!E$6/'Pp a Np'!E263*12)</f>
        <v>9458.49495733126</v>
      </c>
      <c r="F263" s="50" t="n">
        <f aca="false">('Pp a Np'!F$6/'Pp a Np'!F263*12)</f>
        <v>11485.7142857143</v>
      </c>
      <c r="G263" s="24" t="n">
        <f aca="false">('Pp a Np'!G$6/'Pp a Np'!G263*12)</f>
        <v>13554.0648095509</v>
      </c>
      <c r="H263" s="24" t="n">
        <f aca="false">('Pp a Np'!H$6/'Pp a Np'!H263*12)</f>
        <v>10567.2749124319</v>
      </c>
      <c r="I263" s="24"/>
      <c r="J263" s="24" t="n">
        <f aca="false">('Pp a Np'!J$6/'Pp a Np'!J263*12)</f>
        <v>4836.72</v>
      </c>
      <c r="K263" s="24" t="n">
        <f aca="false">('Pp a Np'!K$6/'Pp a Np'!K263*12)</f>
        <v>3780.53292159051</v>
      </c>
      <c r="L263" s="24" t="n">
        <f aca="false">('Pp a Np'!L$6/'Pp a Np'!L263*12)</f>
        <v>4197.74974428912</v>
      </c>
      <c r="M263" s="24" t="n">
        <f aca="false">('Pp a Np'!M$6/'Pp a Np'!M263*12)</f>
        <v>4143.90542193233</v>
      </c>
      <c r="N263" s="24"/>
      <c r="O263" s="25" t="n">
        <f aca="false">('Pp a Np'!O$6/'Pp a Np'!O263*12)</f>
        <v>9826.9366121557</v>
      </c>
      <c r="P263" s="26" t="n">
        <f aca="false">SUM(B263:O263)/COUNTIF(B263:O263,"&gt;0")</f>
        <v>7291.23576848105</v>
      </c>
    </row>
    <row r="264" customFormat="false" ht="12.75" hidden="false" customHeight="false" outlineLevel="0" collapsed="false">
      <c r="A264" s="44" t="n">
        <v>257</v>
      </c>
      <c r="B264" s="45" t="n">
        <f aca="false">('Pp a Np'!B$6/'Pp a Np'!B264*12)</f>
        <v>5425.4038879506</v>
      </c>
      <c r="C264" s="24" t="n">
        <f aca="false">('Pp a Np'!C$6/'Pp a Np'!C264*12)</f>
        <v>5032.86723670725</v>
      </c>
      <c r="D264" s="24" t="n">
        <f aca="false">('Pp a Np'!D$6/'Pp a Np'!D264*12)</f>
        <v>5174.18586337852</v>
      </c>
      <c r="E264" s="24" t="n">
        <f aca="false">('Pp a Np'!E$6/'Pp a Np'!E264*12)</f>
        <v>9454.82745250097</v>
      </c>
      <c r="F264" s="50" t="n">
        <f aca="false">('Pp a Np'!F$6/'Pp a Np'!F264*12)</f>
        <v>11485.7142857143</v>
      </c>
      <c r="G264" s="24" t="n">
        <f aca="false">('Pp a Np'!G$6/'Pp a Np'!G264*12)</f>
        <v>13554.0648095509</v>
      </c>
      <c r="H264" s="24" t="n">
        <f aca="false">('Pp a Np'!H$6/'Pp a Np'!H264*12)</f>
        <v>10553.9428183755</v>
      </c>
      <c r="I264" s="24"/>
      <c r="J264" s="24" t="n">
        <f aca="false">('Pp a Np'!J$6/'Pp a Np'!J264*12)</f>
        <v>4836.72</v>
      </c>
      <c r="K264" s="24" t="n">
        <f aca="false">('Pp a Np'!K$6/'Pp a Np'!K264*12)</f>
        <v>3776.83766818883</v>
      </c>
      <c r="L264" s="24" t="n">
        <f aca="false">('Pp a Np'!L$6/'Pp a Np'!L264*12)</f>
        <v>4192.74646688234</v>
      </c>
      <c r="M264" s="24" t="n">
        <f aca="false">('Pp a Np'!M$6/'Pp a Np'!M264*12)</f>
        <v>4139.89716438426</v>
      </c>
      <c r="N264" s="24"/>
      <c r="O264" s="25" t="n">
        <f aca="false">('Pp a Np'!O$6/'Pp a Np'!O264*12)</f>
        <v>9816.63569313197</v>
      </c>
      <c r="P264" s="26" t="n">
        <f aca="false">SUM(B264:O264)/COUNTIF(B264:O264,"&gt;0")</f>
        <v>7286.98694556379</v>
      </c>
    </row>
    <row r="265" customFormat="false" ht="12.75" hidden="false" customHeight="false" outlineLevel="0" collapsed="false">
      <c r="A265" s="44" t="n">
        <v>258</v>
      </c>
      <c r="B265" s="45" t="n">
        <f aca="false">('Pp a Np'!B$6/'Pp a Np'!B265*12)</f>
        <v>5421.34934875784</v>
      </c>
      <c r="C265" s="24" t="n">
        <f aca="false">('Pp a Np'!C$6/'Pp a Np'!C265*12)</f>
        <v>5031.02956767452</v>
      </c>
      <c r="D265" s="24" t="n">
        <f aca="false">('Pp a Np'!D$6/'Pp a Np'!D265*12)</f>
        <v>5169.15936897549</v>
      </c>
      <c r="E265" s="24" t="n">
        <f aca="false">('Pp a Np'!E$6/'Pp a Np'!E265*12)</f>
        <v>9454.82745250097</v>
      </c>
      <c r="F265" s="50" t="n">
        <f aca="false">('Pp a Np'!F$6/'Pp a Np'!F265*12)</f>
        <v>11485.7142857143</v>
      </c>
      <c r="G265" s="24" t="n">
        <f aca="false">('Pp a Np'!G$6/'Pp a Np'!G265*12)</f>
        <v>13546.3636363636</v>
      </c>
      <c r="H265" s="24" t="n">
        <f aca="false">('Pp a Np'!H$6/'Pp a Np'!H265*12)</f>
        <v>10540.6959024814</v>
      </c>
      <c r="I265" s="24"/>
      <c r="J265" s="24" t="n">
        <f aca="false">('Pp a Np'!J$6/'Pp a Np'!J265*12)</f>
        <v>4836.72</v>
      </c>
      <c r="K265" s="24" t="n">
        <f aca="false">('Pp a Np'!K$6/'Pp a Np'!K265*12)</f>
        <v>3773.14963152836</v>
      </c>
      <c r="L265" s="24" t="n">
        <f aca="false">('Pp a Np'!L$6/'Pp a Np'!L265*12)</f>
        <v>4188.46742643307</v>
      </c>
      <c r="M265" s="24" t="n">
        <f aca="false">('Pp a Np'!M$6/'Pp a Np'!M265*12)</f>
        <v>4135.82653805076</v>
      </c>
      <c r="N265" s="24"/>
      <c r="O265" s="25" t="n">
        <f aca="false">('Pp a Np'!O$6/'Pp a Np'!O265*12)</f>
        <v>9806.39622527273</v>
      </c>
      <c r="P265" s="26" t="n">
        <f aca="false">SUM(B265:O265)/COUNTIF(B265:O265,"&gt;0")</f>
        <v>7282.47494864609</v>
      </c>
    </row>
    <row r="266" customFormat="false" ht="12.75" hidden="false" customHeight="false" outlineLevel="0" collapsed="false">
      <c r="A266" s="44" t="n">
        <v>259</v>
      </c>
      <c r="B266" s="45" t="n">
        <f aca="false">('Pp a Np'!B$6/'Pp a Np'!B266*12)</f>
        <v>5417.31651498959</v>
      </c>
      <c r="C266" s="24" t="n">
        <f aca="false">('Pp a Np'!C$6/'Pp a Np'!C266*12)</f>
        <v>5029.20034135791</v>
      </c>
      <c r="D266" s="24" t="n">
        <f aca="false">('Pp a Np'!D$6/'Pp a Np'!D266*12)</f>
        <v>5164.1620195277</v>
      </c>
      <c r="E266" s="24" t="n">
        <f aca="false">('Pp a Np'!E$6/'Pp a Np'!E266*12)</f>
        <v>9451.16279069767</v>
      </c>
      <c r="F266" s="50" t="n">
        <f aca="false">('Pp a Np'!F$6/'Pp a Np'!F266*12)</f>
        <v>11485.7142857143</v>
      </c>
      <c r="G266" s="24" t="n">
        <f aca="false">('Pp a Np'!G$6/'Pp a Np'!G266*12)</f>
        <v>13546.3636363636</v>
      </c>
      <c r="H266" s="24" t="n">
        <f aca="false">('Pp a Np'!H$6/'Pp a Np'!H266*12)</f>
        <v>10527.5332521082</v>
      </c>
      <c r="I266" s="24"/>
      <c r="J266" s="24" t="n">
        <f aca="false">('Pp a Np'!J$6/'Pp a Np'!J266*12)</f>
        <v>4836.72</v>
      </c>
      <c r="K266" s="24" t="n">
        <f aca="false">('Pp a Np'!K$6/'Pp a Np'!K266*12)</f>
        <v>3769.52624839949</v>
      </c>
      <c r="L266" s="24" t="n">
        <f aca="false">('Pp a Np'!L$6/'Pp a Np'!L266*12)</f>
        <v>4184.19711129992</v>
      </c>
      <c r="M266" s="24" t="n">
        <f aca="false">('Pp a Np'!M$6/'Pp a Np'!M266*12)</f>
        <v>4131.83388659305</v>
      </c>
      <c r="N266" s="24"/>
      <c r="O266" s="25" t="n">
        <f aca="false">('Pp a Np'!O$6/'Pp a Np'!O266*12)</f>
        <v>9796.21758379644</v>
      </c>
      <c r="P266" s="26" t="n">
        <f aca="false">SUM(B266:O266)/COUNTIF(B266:O266,"&gt;0")</f>
        <v>7278.32897257066</v>
      </c>
    </row>
    <row r="267" customFormat="false" ht="13.5" hidden="false" customHeight="false" outlineLevel="0" collapsed="false">
      <c r="A267" s="46" t="n">
        <v>260</v>
      </c>
      <c r="B267" s="47" t="n">
        <f aca="false">('Pp a Np'!B$6/'Pp a Np'!B267*12)</f>
        <v>5413.30518288046</v>
      </c>
      <c r="C267" s="28" t="n">
        <f aca="false">('Pp a Np'!C$6/'Pp a Np'!C267*12)</f>
        <v>5027.37948611527</v>
      </c>
      <c r="D267" s="28" t="n">
        <f aca="false">('Pp a Np'!D$6/'Pp a Np'!D267*12)</f>
        <v>5159.19352521272</v>
      </c>
      <c r="E267" s="28" t="n">
        <f aca="false">('Pp a Np'!E$6/'Pp a Np'!E267*12)</f>
        <v>9451.16279069767</v>
      </c>
      <c r="F267" s="28" t="n">
        <f aca="false">('Pp a Np'!F$6/'Pp a Np'!F267*12)</f>
        <v>11485.7142857143</v>
      </c>
      <c r="G267" s="28" t="n">
        <f aca="false">('Pp a Np'!G$6/'Pp a Np'!G267*12)</f>
        <v>13538.67120954</v>
      </c>
      <c r="H267" s="28" t="n">
        <f aca="false">('Pp a Np'!H$6/'Pp a Np'!H267*12)</f>
        <v>10514.4539682106</v>
      </c>
      <c r="I267" s="28"/>
      <c r="J267" s="28" t="n">
        <f aca="false">('Pp a Np'!J$6/'Pp a Np'!J267*12)</f>
        <v>4836.72</v>
      </c>
      <c r="K267" s="28" t="n">
        <f aca="false">('Pp a Np'!K$6/'Pp a Np'!K267*12)</f>
        <v>3765.90981771666</v>
      </c>
      <c r="L267" s="28" t="n">
        <f aca="false">('Pp a Np'!L$6/'Pp a Np'!L267*12)</f>
        <v>4179.22606924644</v>
      </c>
      <c r="M267" s="28" t="n">
        <f aca="false">('Pp a Np'!M$6/'Pp a Np'!M267*12)</f>
        <v>4127.84893656622</v>
      </c>
      <c r="N267" s="28"/>
      <c r="O267" s="29" t="n">
        <f aca="false">('Pp a Np'!O$6/'Pp a Np'!O267*12)</f>
        <v>9786.09915282187</v>
      </c>
      <c r="P267" s="30" t="n">
        <f aca="false">SUM(B267:O267)/COUNTIF(B267:O267,"&gt;0")</f>
        <v>7273.80703539352</v>
      </c>
    </row>
    <row r="268" customFormat="false" ht="12.75" hidden="false" customHeight="false" outlineLevel="0" collapsed="false">
      <c r="A268" s="48" t="n">
        <v>261</v>
      </c>
      <c r="B268" s="49" t="n">
        <f aca="false">('Pp a Np'!B$6/'Pp a Np'!B268*12)</f>
        <v>5409.31515138122</v>
      </c>
      <c r="C268" s="50" t="n">
        <f aca="false">('Pp a Np'!C$6/'Pp a Np'!C268*12)</f>
        <v>5025.56693118747</v>
      </c>
      <c r="D268" s="50" t="n">
        <f aca="false">('Pp a Np'!D$6/'Pp a Np'!D268*12)</f>
        <v>5154.25360025829</v>
      </c>
      <c r="E268" s="50" t="n">
        <f aca="false">('Pp a Np'!E$6/'Pp a Np'!E268*12)</f>
        <v>9447.50096861682</v>
      </c>
      <c r="F268" s="50" t="n">
        <f aca="false">('Pp a Np'!F$6/'Pp a Np'!F268*12)</f>
        <v>11485.7142857143</v>
      </c>
      <c r="G268" s="50" t="n">
        <f aca="false">('Pp a Np'!G$6/'Pp a Np'!G268*12)</f>
        <v>13538.67120954</v>
      </c>
      <c r="H268" s="50" t="n">
        <f aca="false">('Pp a Np'!H$6/'Pp a Np'!H268*12)</f>
        <v>10501.4571650814</v>
      </c>
      <c r="I268" s="50"/>
      <c r="J268" s="24" t="n">
        <f aca="false">('Pp a Np'!J$6/'Pp a Np'!J268*12)</f>
        <v>4836.72</v>
      </c>
      <c r="K268" s="50" t="n">
        <f aca="false">('Pp a Np'!K$6/'Pp a Np'!K268*12)</f>
        <v>3762.30031948882</v>
      </c>
      <c r="L268" s="50" t="n">
        <f aca="false">('Pp a Np'!L$6/'Pp a Np'!L268*12)</f>
        <v>4174.97456765005</v>
      </c>
      <c r="M268" s="50" t="n">
        <f aca="false">('Pp a Np'!M$6/'Pp a Np'!M268*12)</f>
        <v>4123.94137633754</v>
      </c>
      <c r="N268" s="50"/>
      <c r="O268" s="51" t="n">
        <f aca="false">('Pp a Np'!O$6/'Pp a Np'!O268*12)</f>
        <v>9776.04032520569</v>
      </c>
      <c r="P268" s="21" t="n">
        <f aca="false">SUM(B268:O268)/COUNTIF(B268:O268,"&gt;0")</f>
        <v>7269.7046583718</v>
      </c>
    </row>
    <row r="269" customFormat="false" ht="12.75" hidden="false" customHeight="false" outlineLevel="0" collapsed="false">
      <c r="A269" s="44" t="n">
        <v>262</v>
      </c>
      <c r="B269" s="45" t="n">
        <f aca="false">('Pp a Np'!B$6/'Pp a Np'!B269*12)</f>
        <v>5405.34622211206</v>
      </c>
      <c r="C269" s="24" t="n">
        <f aca="false">('Pp a Np'!C$6/'Pp a Np'!C269*12)</f>
        <v>5023.76260668416</v>
      </c>
      <c r="D269" s="24" t="n">
        <f aca="false">('Pp a Np'!D$6/'Pp a Np'!D269*12)</f>
        <v>5149.34196286967</v>
      </c>
      <c r="E269" s="24" t="n">
        <f aca="false">('Pp a Np'!E$6/'Pp a Np'!E269*12)</f>
        <v>9447.50096861682</v>
      </c>
      <c r="F269" s="50" t="n">
        <f aca="false">('Pp a Np'!F$6/'Pp a Np'!F269*12)</f>
        <v>11485.7142857143</v>
      </c>
      <c r="G269" s="24" t="n">
        <f aca="false">('Pp a Np'!G$6/'Pp a Np'!G269*12)</f>
        <v>13530.9875141884</v>
      </c>
      <c r="H269" s="24" t="n">
        <f aca="false">('Pp a Np'!H$6/'Pp a Np'!H269*12)</f>
        <v>10488.5419700987</v>
      </c>
      <c r="I269" s="24"/>
      <c r="J269" s="24" t="n">
        <f aca="false">('Pp a Np'!J$6/'Pp a Np'!J269*12)</f>
        <v>4836.72</v>
      </c>
      <c r="K269" s="24" t="n">
        <f aca="false">('Pp a Np'!K$6/'Pp a Np'!K269*12)</f>
        <v>3758.69773380147</v>
      </c>
      <c r="L269" s="24" t="n">
        <f aca="false">('Pp a Np'!L$6/'Pp a Np'!L269*12)</f>
        <v>4170.73170731707</v>
      </c>
      <c r="M269" s="24" t="n">
        <f aca="false">('Pp a Np'!M$6/'Pp a Np'!M269*12)</f>
        <v>4119.97162833114</v>
      </c>
      <c r="N269" s="24"/>
      <c r="O269" s="25" t="n">
        <f aca="false">('Pp a Np'!O$6/'Pp a Np'!O269*12)</f>
        <v>9766.04050238368</v>
      </c>
      <c r="P269" s="26" t="n">
        <f aca="false">SUM(B269:O269)/COUNTIF(B269:O269,"&gt;0")</f>
        <v>7265.27975850979</v>
      </c>
    </row>
    <row r="270" customFormat="false" ht="12.75" hidden="false" customHeight="false" outlineLevel="0" collapsed="false">
      <c r="A270" s="44" t="n">
        <v>263</v>
      </c>
      <c r="B270" s="45" t="n">
        <f aca="false">('Pp a Np'!B$6/'Pp a Np'!B270*12)</f>
        <v>5401.3981993168</v>
      </c>
      <c r="C270" s="24" t="n">
        <f aca="false">('Pp a Np'!C$6/'Pp a Np'!C270*12)</f>
        <v>5021.9664435698</v>
      </c>
      <c r="D270" s="24" t="n">
        <f aca="false">('Pp a Np'!D$6/'Pp a Np'!D270*12)</f>
        <v>5144.45833515859</v>
      </c>
      <c r="E270" s="24" t="n">
        <f aca="false">('Pp a Np'!E$6/'Pp a Np'!E270*12)</f>
        <v>9443.84198295895</v>
      </c>
      <c r="F270" s="50" t="n">
        <f aca="false">('Pp a Np'!F$6/'Pp a Np'!F270*12)</f>
        <v>11485.7142857143</v>
      </c>
      <c r="G270" s="24" t="n">
        <f aca="false">('Pp a Np'!G$6/'Pp a Np'!G270*12)</f>
        <v>13530.9875141884</v>
      </c>
      <c r="H270" s="24" t="n">
        <f aca="false">('Pp a Np'!H$6/'Pp a Np'!H270*12)</f>
        <v>10475.7075234796</v>
      </c>
      <c r="I270" s="24"/>
      <c r="J270" s="24" t="n">
        <f aca="false">('Pp a Np'!J$6/'Pp a Np'!J270*12)</f>
        <v>4836.72</v>
      </c>
      <c r="K270" s="24" t="n">
        <f aca="false">('Pp a Np'!K$6/'Pp a Np'!K270*12)</f>
        <v>3755.15906157467</v>
      </c>
      <c r="L270" s="24" t="n">
        <f aca="false">('Pp a Np'!L$6/'Pp a Np'!L270*12)</f>
        <v>4165.79259008628</v>
      </c>
      <c r="M270" s="24" t="n">
        <f aca="false">('Pp a Np'!M$6/'Pp a Np'!M270*12)</f>
        <v>4116.07896068838</v>
      </c>
      <c r="N270" s="24"/>
      <c r="O270" s="25" t="n">
        <f aca="false">('Pp a Np'!O$6/'Pp a Np'!O270*12)</f>
        <v>9756.09909421538</v>
      </c>
      <c r="P270" s="26" t="n">
        <f aca="false">SUM(B270:O270)/COUNTIF(B270:O270,"&gt;0")</f>
        <v>7261.16033257926</v>
      </c>
    </row>
    <row r="271" customFormat="false" ht="12.75" hidden="false" customHeight="false" outlineLevel="0" collapsed="false">
      <c r="A271" s="44" t="n">
        <v>264</v>
      </c>
      <c r="B271" s="45" t="n">
        <f aca="false">('Pp a Np'!B$6/'Pp a Np'!B271*12)</f>
        <v>5397.4708898181</v>
      </c>
      <c r="C271" s="24" t="n">
        <f aca="false">('Pp a Np'!C$6/'Pp a Np'!C271*12)</f>
        <v>5020.17837364997</v>
      </c>
      <c r="D271" s="24" t="n">
        <f aca="false">('Pp a Np'!D$6/'Pp a Np'!D271*12)</f>
        <v>5139.60244307373</v>
      </c>
      <c r="E271" s="24" t="n">
        <f aca="false">('Pp a Np'!E$6/'Pp a Np'!E271*12)</f>
        <v>9443.84198295895</v>
      </c>
      <c r="F271" s="50" t="n">
        <f aca="false">('Pp a Np'!F$6/'Pp a Np'!F271*12)</f>
        <v>11485.7142857143</v>
      </c>
      <c r="G271" s="24" t="n">
        <f aca="false">('Pp a Np'!G$6/'Pp a Np'!G271*12)</f>
        <v>13523.3125354509</v>
      </c>
      <c r="H271" s="24" t="n">
        <f aca="false">('Pp a Np'!H$6/'Pp a Np'!H271*12)</f>
        <v>10462.9529780396</v>
      </c>
      <c r="I271" s="24"/>
      <c r="J271" s="24" t="n">
        <f aca="false">('Pp a Np'!J$6/'Pp a Np'!J271*12)</f>
        <v>4836.72</v>
      </c>
      <c r="K271" s="24" t="n">
        <f aca="false">('Pp a Np'!K$6/'Pp a Np'!K271*12)</f>
        <v>3751.57013258897</v>
      </c>
      <c r="L271" s="24" t="n">
        <f aca="false">('Pp a Np'!L$6/'Pp a Np'!L271*12)</f>
        <v>4161.56836234578</v>
      </c>
      <c r="M271" s="24" t="n">
        <f aca="false">('Pp a Np'!M$6/'Pp a Np'!M271*12)</f>
        <v>4112.1936419108</v>
      </c>
      <c r="N271" s="24"/>
      <c r="O271" s="25" t="n">
        <f aca="false">('Pp a Np'!O$6/'Pp a Np'!O271*12)</f>
        <v>9746.21551883223</v>
      </c>
      <c r="P271" s="26" t="n">
        <f aca="false">SUM(B271:O271)/COUNTIF(B271:O271,"&gt;0")</f>
        <v>7256.77842869861</v>
      </c>
    </row>
    <row r="272" customFormat="false" ht="12.75" hidden="false" customHeight="false" outlineLevel="0" collapsed="false">
      <c r="A272" s="44" t="n">
        <v>265</v>
      </c>
      <c r="B272" s="45" t="n">
        <f aca="false">('Pp a Np'!B$6/'Pp a Np'!B272*12)</f>
        <v>5393.56410297355</v>
      </c>
      <c r="C272" s="24" t="n">
        <f aca="false">('Pp a Np'!C$6/'Pp a Np'!C272*12)</f>
        <v>5018.39832955799</v>
      </c>
      <c r="D272" s="24" t="n">
        <f aca="false">('Pp a Np'!D$6/'Pp a Np'!D272*12)</f>
        <v>5134.77401633275</v>
      </c>
      <c r="E272" s="24" t="n">
        <f aca="false">('Pp a Np'!E$6/'Pp a Np'!E272*12)</f>
        <v>9440.18583042974</v>
      </c>
      <c r="F272" s="50" t="n">
        <f aca="false">('Pp a Np'!F$6/'Pp a Np'!F272*12)</f>
        <v>11485.7142857143</v>
      </c>
      <c r="G272" s="24" t="n">
        <f aca="false">('Pp a Np'!G$6/'Pp a Np'!G272*12)</f>
        <v>13523.3125354509</v>
      </c>
      <c r="H272" s="24" t="n">
        <f aca="false">('Pp a Np'!H$6/'Pp a Np'!H272*12)</f>
        <v>10450.2774989565</v>
      </c>
      <c r="I272" s="24"/>
      <c r="J272" s="24" t="n">
        <f aca="false">('Pp a Np'!J$6/'Pp a Np'!J272*12)</f>
        <v>4836.72</v>
      </c>
      <c r="K272" s="24" t="n">
        <f aca="false">('Pp a Np'!K$6/'Pp a Np'!K272*12)</f>
        <v>3748.04486207942</v>
      </c>
      <c r="L272" s="24" t="n">
        <f aca="false">('Pp a Np'!L$6/'Pp a Np'!L272*12)</f>
        <v>4157.35269289212</v>
      </c>
      <c r="M272" s="24" t="n">
        <f aca="false">('Pp a Np'!M$6/'Pp a Np'!M272*12)</f>
        <v>4108.31565120744</v>
      </c>
      <c r="N272" s="24"/>
      <c r="O272" s="25" t="n">
        <f aca="false">('Pp a Np'!O$6/'Pp a Np'!O272*12)</f>
        <v>9736.38920248897</v>
      </c>
      <c r="P272" s="26" t="n">
        <f aca="false">SUM(B272:O272)/COUNTIF(B272:O272,"&gt;0")</f>
        <v>7252.75408400697</v>
      </c>
    </row>
    <row r="273" customFormat="false" ht="12.75" hidden="false" customHeight="false" outlineLevel="0" collapsed="false">
      <c r="A273" s="44" t="n">
        <v>266</v>
      </c>
      <c r="B273" s="45" t="n">
        <f aca="false">('Pp a Np'!B$6/'Pp a Np'!B273*12)</f>
        <v>5389.67765063275</v>
      </c>
      <c r="C273" s="24" t="n">
        <f aca="false">('Pp a Np'!C$6/'Pp a Np'!C273*12)</f>
        <v>5016.62624474176</v>
      </c>
      <c r="D273" s="24" t="n">
        <f aca="false">('Pp a Np'!D$6/'Pp a Np'!D273*12)</f>
        <v>5129.97278835572</v>
      </c>
      <c r="E273" s="24" t="n">
        <f aca="false">('Pp a Np'!E$6/'Pp a Np'!E273*12)</f>
        <v>9440.18583042974</v>
      </c>
      <c r="F273" s="50" t="n">
        <f aca="false">('Pp a Np'!F$6/'Pp a Np'!F273*12)</f>
        <v>11485.7142857143</v>
      </c>
      <c r="G273" s="24" t="n">
        <f aca="false">('Pp a Np'!G$6/'Pp a Np'!G273*12)</f>
        <v>13515.6462585034</v>
      </c>
      <c r="H273" s="24" t="n">
        <f aca="false">('Pp a Np'!H$6/'Pp a Np'!H273*12)</f>
        <v>10437.6802635409</v>
      </c>
      <c r="I273" s="24"/>
      <c r="J273" s="24" t="n">
        <f aca="false">('Pp a Np'!J$6/'Pp a Np'!J273*12)</f>
        <v>4836.72</v>
      </c>
      <c r="K273" s="24" t="n">
        <f aca="false">('Pp a Np'!K$6/'Pp a Np'!K273*12)</f>
        <v>3744.58291061613</v>
      </c>
      <c r="L273" s="24" t="n">
        <f aca="false">('Pp a Np'!L$6/'Pp a Np'!L273*12)</f>
        <v>4153.14555574296</v>
      </c>
      <c r="M273" s="24" t="n">
        <f aca="false">('Pp a Np'!M$6/'Pp a Np'!M273*12)</f>
        <v>4104.51402325151</v>
      </c>
      <c r="N273" s="24"/>
      <c r="O273" s="25" t="n">
        <f aca="false">('Pp a Np'!O$6/'Pp a Np'!O273*12)</f>
        <v>9726.61957941839</v>
      </c>
      <c r="P273" s="26" t="n">
        <f aca="false">SUM(B273:O273)/COUNTIF(B273:O273,"&gt;0")</f>
        <v>7248.42378257896</v>
      </c>
    </row>
    <row r="274" customFormat="false" ht="12.75" hidden="false" customHeight="false" outlineLevel="0" collapsed="false">
      <c r="A274" s="44" t="n">
        <v>267</v>
      </c>
      <c r="B274" s="45" t="n">
        <f aca="false">('Pp a Np'!B$6/'Pp a Np'!B274*12)</f>
        <v>5385.81134709519</v>
      </c>
      <c r="C274" s="24" t="n">
        <f aca="false">('Pp a Np'!C$6/'Pp a Np'!C274*12)</f>
        <v>5014.86205345086</v>
      </c>
      <c r="D274" s="24" t="n">
        <f aca="false">('Pp a Np'!D$6/'Pp a Np'!D274*12)</f>
        <v>5125.19849620003</v>
      </c>
      <c r="E274" s="24" t="n">
        <f aca="false">('Pp a Np'!E$6/'Pp a Np'!E274*12)</f>
        <v>9436.53250773994</v>
      </c>
      <c r="F274" s="50" t="n">
        <f aca="false">('Pp a Np'!F$6/'Pp a Np'!F274*12)</f>
        <v>11485.7142857143</v>
      </c>
      <c r="G274" s="24" t="n">
        <f aca="false">('Pp a Np'!G$6/'Pp a Np'!G274*12)</f>
        <v>13515.6462585034</v>
      </c>
      <c r="H274" s="24" t="n">
        <f aca="false">('Pp a Np'!H$6/'Pp a Np'!H274*12)</f>
        <v>10425.160461011</v>
      </c>
      <c r="I274" s="24"/>
      <c r="J274" s="24" t="n">
        <f aca="false">('Pp a Np'!J$6/'Pp a Np'!J274*12)</f>
        <v>4836.72</v>
      </c>
      <c r="K274" s="24" t="n">
        <f aca="false">('Pp a Np'!K$6/'Pp a Np'!K274*12)</f>
        <v>3741.07075321846</v>
      </c>
      <c r="L274" s="24" t="n">
        <f aca="false">('Pp a Np'!L$6/'Pp a Np'!L274*12)</f>
        <v>4148.94692502106</v>
      </c>
      <c r="M274" s="24" t="n">
        <f aca="false">('Pp a Np'!M$6/'Pp a Np'!M274*12)</f>
        <v>4100.65049669709</v>
      </c>
      <c r="N274" s="24"/>
      <c r="O274" s="25" t="n">
        <f aca="false">('Pp a Np'!O$6/'Pp a Np'!O274*12)</f>
        <v>9716.90609168912</v>
      </c>
      <c r="P274" s="26" t="n">
        <f aca="false">SUM(B274:O274)/COUNTIF(B274:O274,"&gt;0")</f>
        <v>7244.43497302837</v>
      </c>
    </row>
    <row r="275" customFormat="false" ht="12.75" hidden="false" customHeight="false" outlineLevel="0" collapsed="false">
      <c r="A275" s="44" t="n">
        <v>268</v>
      </c>
      <c r="B275" s="45" t="n">
        <f aca="false">('Pp a Np'!B$6/'Pp a Np'!B275*12)</f>
        <v>5381.96500906911</v>
      </c>
      <c r="C275" s="24" t="n">
        <f aca="false">('Pp a Np'!C$6/'Pp a Np'!C275*12)</f>
        <v>5013.10569072393</v>
      </c>
      <c r="D275" s="24" t="n">
        <f aca="false">('Pp a Np'!D$6/'Pp a Np'!D275*12)</f>
        <v>5120.45088049672</v>
      </c>
      <c r="E275" s="24" t="n">
        <f aca="false">('Pp a Np'!E$6/'Pp a Np'!E275*12)</f>
        <v>9436.53250773994</v>
      </c>
      <c r="F275" s="50" t="n">
        <f aca="false">('Pp a Np'!F$6/'Pp a Np'!F275*12)</f>
        <v>11485.7142857143</v>
      </c>
      <c r="G275" s="24" t="n">
        <f aca="false">('Pp a Np'!G$6/'Pp a Np'!G275*12)</f>
        <v>13507.9886685552</v>
      </c>
      <c r="H275" s="24" t="n">
        <f aca="false">('Pp a Np'!H$6/'Pp a Np'!H275*12)</f>
        <v>10412.717292273</v>
      </c>
      <c r="I275" s="24"/>
      <c r="J275" s="24" t="n">
        <f aca="false">('Pp a Np'!J$6/'Pp a Np'!J275*12)</f>
        <v>4836.72</v>
      </c>
      <c r="K275" s="24" t="n">
        <f aca="false">('Pp a Np'!K$6/'Pp a Np'!K275*12)</f>
        <v>3737.62166737198</v>
      </c>
      <c r="L275" s="24" t="n">
        <f aca="false">('Pp a Np'!L$6/'Pp a Np'!L275*12)</f>
        <v>4144.75677495371</v>
      </c>
      <c r="M275" s="24" t="n">
        <f aca="false">('Pp a Np'!M$6/'Pp a Np'!M275*12)</f>
        <v>4096.86303486263</v>
      </c>
      <c r="N275" s="24"/>
      <c r="O275" s="25" t="n">
        <f aca="false">('Pp a Np'!O$6/'Pp a Np'!O275*12)</f>
        <v>9707.24818906659</v>
      </c>
      <c r="P275" s="26" t="n">
        <f aca="false">SUM(B275:O275)/COUNTIF(B275:O275,"&gt;0")</f>
        <v>7240.14033340226</v>
      </c>
    </row>
    <row r="276" customFormat="false" ht="12.75" hidden="false" customHeight="false" outlineLevel="0" collapsed="false">
      <c r="A276" s="44" t="n">
        <v>269</v>
      </c>
      <c r="B276" s="45" t="n">
        <f aca="false">('Pp a Np'!B$6/'Pp a Np'!B276*12)</f>
        <v>5378.13845563108</v>
      </c>
      <c r="C276" s="24" t="n">
        <f aca="false">('Pp a Np'!C$6/'Pp a Np'!C276*12)</f>
        <v>5011.35709237628</v>
      </c>
      <c r="D276" s="24" t="n">
        <f aca="false">('Pp a Np'!D$6/'Pp a Np'!D276*12)</f>
        <v>5115.72968538806</v>
      </c>
      <c r="E276" s="24" t="n">
        <f aca="false">('Pp a Np'!E$6/'Pp a Np'!E276*12)</f>
        <v>9432.88201160542</v>
      </c>
      <c r="F276" s="50" t="n">
        <f aca="false">('Pp a Np'!F$6/'Pp a Np'!F276*12)</f>
        <v>11485.7142857143</v>
      </c>
      <c r="G276" s="24" t="n">
        <f aca="false">('Pp a Np'!G$6/'Pp a Np'!G276*12)</f>
        <v>13507.9886685552</v>
      </c>
      <c r="H276" s="24" t="n">
        <f aca="false">('Pp a Np'!H$6/'Pp a Np'!H276*12)</f>
        <v>10400.3499697059</v>
      </c>
      <c r="I276" s="24"/>
      <c r="J276" s="24" t="n">
        <f aca="false">('Pp a Np'!J$6/'Pp a Np'!J276*12)</f>
        <v>4836.72</v>
      </c>
      <c r="K276" s="24" t="n">
        <f aca="false">('Pp a Np'!K$6/'Pp a Np'!K276*12)</f>
        <v>3734.17893544734</v>
      </c>
      <c r="L276" s="24" t="n">
        <f aca="false">('Pp a Np'!L$6/'Pp a Np'!L276*12)</f>
        <v>4139.87895090787</v>
      </c>
      <c r="M276" s="24" t="n">
        <f aca="false">('Pp a Np'!M$6/'Pp a Np'!M276*12)</f>
        <v>4093.08256295824</v>
      </c>
      <c r="N276" s="24"/>
      <c r="O276" s="25" t="n">
        <f aca="false">('Pp a Np'!O$6/'Pp a Np'!O276*12)</f>
        <v>9697.64532887696</v>
      </c>
      <c r="P276" s="26" t="n">
        <f aca="false">SUM(B276:O276)/COUNTIF(B276:O276,"&gt;0")</f>
        <v>7236.13882893056</v>
      </c>
    </row>
    <row r="277" customFormat="false" ht="13.5" hidden="false" customHeight="false" outlineLevel="0" collapsed="false">
      <c r="A277" s="46" t="n">
        <v>270</v>
      </c>
      <c r="B277" s="47" t="n">
        <f aca="false">('Pp a Np'!B$6/'Pp a Np'!B277*12)</f>
        <v>5374.33150818652</v>
      </c>
      <c r="C277" s="28" t="n">
        <f aca="false">('Pp a Np'!C$6/'Pp a Np'!C277*12)</f>
        <v>5009.61619498771</v>
      </c>
      <c r="D277" s="28" t="n">
        <f aca="false">('Pp a Np'!D$6/'Pp a Np'!D277*12)</f>
        <v>5111.03465846659</v>
      </c>
      <c r="E277" s="28" t="n">
        <f aca="false">('Pp a Np'!E$6/'Pp a Np'!E277*12)</f>
        <v>9432.88201160542</v>
      </c>
      <c r="F277" s="28" t="n">
        <f aca="false">('Pp a Np'!F$6/'Pp a Np'!F277*12)</f>
        <v>11485.7142857143</v>
      </c>
      <c r="G277" s="28" t="n">
        <f aca="false">('Pp a Np'!G$6/'Pp a Np'!G277*12)</f>
        <v>13500.3397508494</v>
      </c>
      <c r="H277" s="28" t="n">
        <f aca="false">('Pp a Np'!H$6/'Pp a Np'!H277*12)</f>
        <v>10388.0577169515</v>
      </c>
      <c r="I277" s="28"/>
      <c r="J277" s="28" t="n">
        <f aca="false">('Pp a Np'!J$6/'Pp a Np'!J277*12)</f>
        <v>4836.72</v>
      </c>
      <c r="K277" s="28" t="n">
        <f aca="false">('Pp a Np'!K$6/'Pp a Np'!K277*12)</f>
        <v>3730.74253990285</v>
      </c>
      <c r="L277" s="28" t="n">
        <f aca="false">('Pp a Np'!L$6/'Pp a Np'!L277*12)</f>
        <v>4135.70708767215</v>
      </c>
      <c r="M277" s="28" t="n">
        <f aca="false">('Pp a Np'!M$6/'Pp a Np'!M277*12)</f>
        <v>4089.30906165141</v>
      </c>
      <c r="N277" s="28"/>
      <c r="O277" s="29" t="n">
        <f aca="false">('Pp a Np'!O$6/'Pp a Np'!O277*12)</f>
        <v>9688.09697587396</v>
      </c>
      <c r="P277" s="30" t="n">
        <f aca="false">SUM(B277:O277)/COUNTIF(B277:O277,"&gt;0")</f>
        <v>7231.87931598848</v>
      </c>
    </row>
    <row r="278" customFormat="false" ht="12.75" hidden="false" customHeight="false" outlineLevel="0" collapsed="false">
      <c r="A278" s="48" t="n">
        <v>271</v>
      </c>
      <c r="B278" s="49" t="n">
        <f aca="false">('Pp a Np'!B$6/'Pp a Np'!B278*12)</f>
        <v>5370.54399043095</v>
      </c>
      <c r="C278" s="50" t="n">
        <f aca="false">('Pp a Np'!C$6/'Pp a Np'!C278*12)</f>
        <v>5007.88293589062</v>
      </c>
      <c r="D278" s="50" t="n">
        <f aca="false">('Pp a Np'!D$6/'Pp a Np'!D278*12)</f>
        <v>5106.36555071536</v>
      </c>
      <c r="E278" s="50" t="n">
        <f aca="false">('Pp a Np'!E$6/'Pp a Np'!E278*12)</f>
        <v>9429.2343387471</v>
      </c>
      <c r="F278" s="50" t="n">
        <f aca="false">('Pp a Np'!F$6/'Pp a Np'!F278*12)</f>
        <v>11485.7142857143</v>
      </c>
      <c r="G278" s="50" t="n">
        <f aca="false">('Pp a Np'!G$6/'Pp a Np'!G278*12)</f>
        <v>13500.3397508494</v>
      </c>
      <c r="H278" s="50" t="n">
        <f aca="false">('Pp a Np'!H$6/'Pp a Np'!H278*12)</f>
        <v>10375.8397687089</v>
      </c>
      <c r="I278" s="50"/>
      <c r="J278" s="24" t="n">
        <f aca="false">('Pp a Np'!J$6/'Pp a Np'!J278*12)</f>
        <v>4836.72</v>
      </c>
      <c r="K278" s="50" t="n">
        <f aca="false">('Pp a Np'!K$6/'Pp a Np'!K278*12)</f>
        <v>3727.31246326134</v>
      </c>
      <c r="L278" s="50" t="n">
        <f aca="false">('Pp a Np'!L$6/'Pp a Np'!L278*12)</f>
        <v>4131.54362416107</v>
      </c>
      <c r="M278" s="50" t="n">
        <f aca="false">('Pp a Np'!M$6/'Pp a Np'!M278*12)</f>
        <v>4085.61093247588</v>
      </c>
      <c r="N278" s="50"/>
      <c r="O278" s="51" t="n">
        <f aca="false">('Pp a Np'!O$6/'Pp a Np'!O278*12)</f>
        <v>9678.60260210865</v>
      </c>
      <c r="P278" s="21" t="n">
        <f aca="false">SUM(B278:O278)/COUNTIF(B278:O278,"&gt;0")</f>
        <v>7227.97585358863</v>
      </c>
    </row>
    <row r="279" customFormat="false" ht="12.75" hidden="false" customHeight="false" outlineLevel="0" collapsed="false">
      <c r="A279" s="44" t="n">
        <v>272</v>
      </c>
      <c r="B279" s="45" t="n">
        <f aca="false">('Pp a Np'!B$6/'Pp a Np'!B279*12)</f>
        <v>5366.77572831207</v>
      </c>
      <c r="C279" s="24" t="n">
        <f aca="false">('Pp a Np'!C$6/'Pp a Np'!C279*12)</f>
        <v>5006.15725315834</v>
      </c>
      <c r="D279" s="24" t="n">
        <f aca="false">('Pp a Np'!D$6/'Pp a Np'!D279*12)</f>
        <v>5101.72211644946</v>
      </c>
      <c r="E279" s="24" t="n">
        <f aca="false">('Pp a Np'!E$6/'Pp a Np'!E279*12)</f>
        <v>9429.2343387471</v>
      </c>
      <c r="F279" s="50" t="n">
        <f aca="false">('Pp a Np'!F$6/'Pp a Np'!F279*12)</f>
        <v>11485.7142857143</v>
      </c>
      <c r="G279" s="24" t="n">
        <f aca="false">('Pp a Np'!G$6/'Pp a Np'!G279*12)</f>
        <v>13500.3397508494</v>
      </c>
      <c r="H279" s="24" t="n">
        <f aca="false">('Pp a Np'!H$6/'Pp a Np'!H279*12)</f>
        <v>10363.6953705338</v>
      </c>
      <c r="I279" s="24"/>
      <c r="J279" s="24" t="n">
        <f aca="false">('Pp a Np'!J$6/'Pp a Np'!J279*12)</f>
        <v>4836.72</v>
      </c>
      <c r="K279" s="24" t="n">
        <f aca="false">('Pp a Np'!K$6/'Pp a Np'!K279*12)</f>
        <v>3723.94476485913</v>
      </c>
      <c r="L279" s="24" t="n">
        <f aca="false">('Pp a Np'!L$6/'Pp a Np'!L279*12)</f>
        <v>4127.38853503185</v>
      </c>
      <c r="M279" s="24" t="n">
        <f aca="false">('Pp a Np'!M$6/'Pp a Np'!M279*12)</f>
        <v>4081.91948599538</v>
      </c>
      <c r="N279" s="24"/>
      <c r="O279" s="25" t="n">
        <f aca="false">('Pp a Np'!O$6/'Pp a Np'!O279*12)</f>
        <v>9669.16168680184</v>
      </c>
      <c r="P279" s="26" t="n">
        <f aca="false">SUM(B279:O279)/COUNTIF(B279:O279,"&gt;0")</f>
        <v>7224.39777637105</v>
      </c>
    </row>
    <row r="280" customFormat="false" ht="12.75" hidden="false" customHeight="false" outlineLevel="0" collapsed="false">
      <c r="A280" s="44" t="n">
        <v>273</v>
      </c>
      <c r="B280" s="45" t="n">
        <f aca="false">('Pp a Np'!B$6/'Pp a Np'!B280*12)</f>
        <v>5363.02654999257</v>
      </c>
      <c r="C280" s="24" t="n">
        <f aca="false">('Pp a Np'!C$6/'Pp a Np'!C280*12)</f>
        <v>5004.4390855936</v>
      </c>
      <c r="D280" s="24" t="n">
        <f aca="false">('Pp a Np'!D$6/'Pp a Np'!D280*12)</f>
        <v>5097.10411325877</v>
      </c>
      <c r="E280" s="24" t="n">
        <f aca="false">('Pp a Np'!E$6/'Pp a Np'!E280*12)</f>
        <v>9429.2343387471</v>
      </c>
      <c r="F280" s="50" t="n">
        <f aca="false">('Pp a Np'!F$6/'Pp a Np'!F280*12)</f>
        <v>11485.7142857143</v>
      </c>
      <c r="G280" s="24" t="n">
        <f aca="false">('Pp a Np'!G$6/'Pp a Np'!G280*12)</f>
        <v>13492.6994906621</v>
      </c>
      <c r="H280" s="24" t="n">
        <f aca="false">('Pp a Np'!H$6/'Pp a Np'!H280*12)</f>
        <v>10351.6237786418</v>
      </c>
      <c r="I280" s="24"/>
      <c r="J280" s="24" t="n">
        <f aca="false">('Pp a Np'!J$6/'Pp a Np'!J280*12)</f>
        <v>4836.72</v>
      </c>
      <c r="K280" s="24" t="n">
        <f aca="false">('Pp a Np'!K$6/'Pp a Np'!K280*12)</f>
        <v>3720.58314652384</v>
      </c>
      <c r="L280" s="24" t="n">
        <f aca="false">('Pp a Np'!L$6/'Pp a Np'!L280*12)</f>
        <v>4123.24179504354</v>
      </c>
      <c r="M280" s="24" t="n">
        <f aca="false">('Pp a Np'!M$6/'Pp a Np'!M280*12)</f>
        <v>4078.16653014828</v>
      </c>
      <c r="N280" s="24"/>
      <c r="O280" s="25" t="n">
        <f aca="false">('Pp a Np'!O$6/'Pp a Np'!O280*12)</f>
        <v>9659.77371621938</v>
      </c>
      <c r="P280" s="26" t="n">
        <f aca="false">SUM(B280:O280)/COUNTIF(B280:O280,"&gt;0")</f>
        <v>7220.19390254544</v>
      </c>
    </row>
    <row r="281" customFormat="false" ht="12.75" hidden="false" customHeight="false" outlineLevel="0" collapsed="false">
      <c r="A281" s="44" t="n">
        <v>274</v>
      </c>
      <c r="B281" s="45" t="n">
        <f aca="false">('Pp a Np'!B$6/'Pp a Np'!B281*12)</f>
        <v>5359.29628581377</v>
      </c>
      <c r="C281" s="24" t="n">
        <f aca="false">('Pp a Np'!C$6/'Pp a Np'!C281*12)</f>
        <v>5002.72837271738</v>
      </c>
      <c r="D281" s="24" t="n">
        <f aca="false">('Pp a Np'!D$6/'Pp a Np'!D281*12)</f>
        <v>5092.51130195192</v>
      </c>
      <c r="E281" s="24" t="n">
        <f aca="false">('Pp a Np'!E$6/'Pp a Np'!E281*12)</f>
        <v>9425.58948589099</v>
      </c>
      <c r="F281" s="50" t="n">
        <f aca="false">('Pp a Np'!F$6/'Pp a Np'!F281*12)</f>
        <v>11485.7142857143</v>
      </c>
      <c r="G281" s="24" t="n">
        <f aca="false">('Pp a Np'!G$6/'Pp a Np'!G281*12)</f>
        <v>13492.6994906621</v>
      </c>
      <c r="H281" s="24" t="n">
        <f aca="false">('Pp a Np'!H$6/'Pp a Np'!H281*12)</f>
        <v>10339.6242597161</v>
      </c>
      <c r="I281" s="24"/>
      <c r="J281" s="24" t="n">
        <f aca="false">('Pp a Np'!J$6/'Pp a Np'!J281*12)</f>
        <v>4836.72</v>
      </c>
      <c r="K281" s="24" t="n">
        <f aca="false">('Pp a Np'!K$6/'Pp a Np'!K281*12)</f>
        <v>3717.22759180483</v>
      </c>
      <c r="L281" s="24" t="n">
        <f aca="false">('Pp a Np'!L$6/'Pp a Np'!L281*12)</f>
        <v>4119.10337905654</v>
      </c>
      <c r="M281" s="24" t="n">
        <f aca="false">('Pp a Np'!M$6/'Pp a Np'!M281*12)</f>
        <v>4074.4885177453</v>
      </c>
      <c r="N281" s="24"/>
      <c r="O281" s="25" t="n">
        <f aca="false">('Pp a Np'!O$6/'Pp a Np'!O281*12)</f>
        <v>9650.43818354992</v>
      </c>
      <c r="P281" s="26" t="n">
        <f aca="false">SUM(B281:O281)/COUNTIF(B281:O281,"&gt;0")</f>
        <v>7216.3450962186</v>
      </c>
    </row>
    <row r="282" customFormat="false" ht="12.75" hidden="false" customHeight="false" outlineLevel="0" collapsed="false">
      <c r="A282" s="44" t="n">
        <v>275</v>
      </c>
      <c r="B282" s="45" t="n">
        <f aca="false">('Pp a Np'!B$6/'Pp a Np'!B282*12)</f>
        <v>5355.58476825988</v>
      </c>
      <c r="C282" s="24" t="n">
        <f aca="false">('Pp a Np'!C$6/'Pp a Np'!C282*12)</f>
        <v>5001.02505475778</v>
      </c>
      <c r="D282" s="24" t="n">
        <f aca="false">('Pp a Np'!D$6/'Pp a Np'!D282*12)</f>
        <v>5087.94344650144</v>
      </c>
      <c r="E282" s="24" t="n">
        <f aca="false">('Pp a Np'!E$6/'Pp a Np'!E282*12)</f>
        <v>9425.58948589099</v>
      </c>
      <c r="F282" s="50" t="n">
        <f aca="false">('Pp a Np'!F$6/'Pp a Np'!F282*12)</f>
        <v>11485.7142857143</v>
      </c>
      <c r="G282" s="24" t="n">
        <f aca="false">('Pp a Np'!G$6/'Pp a Np'!G282*12)</f>
        <v>13485.0678733032</v>
      </c>
      <c r="H282" s="24" t="n">
        <f aca="false">('Pp a Np'!H$6/'Pp a Np'!H282*12)</f>
        <v>10327.6960907199</v>
      </c>
      <c r="I282" s="24"/>
      <c r="J282" s="24" t="n">
        <f aca="false">('Pp a Np'!J$6/'Pp a Np'!J282*12)</f>
        <v>4836.72</v>
      </c>
      <c r="K282" s="24" t="n">
        <f aca="false">('Pp a Np'!K$6/'Pp a Np'!K282*12)</f>
        <v>3713.87808431075</v>
      </c>
      <c r="L282" s="24" t="n">
        <f aca="false">('Pp a Np'!L$6/'Pp a Np'!L282*12)</f>
        <v>4114.97326203209</v>
      </c>
      <c r="M282" s="24" t="n">
        <f aca="false">('Pp a Np'!M$6/'Pp a Np'!M282*12)</f>
        <v>4070.88506207449</v>
      </c>
      <c r="N282" s="24"/>
      <c r="O282" s="25" t="n">
        <f aca="false">('Pp a Np'!O$6/'Pp a Np'!O282*12)</f>
        <v>9641.15458878539</v>
      </c>
      <c r="P282" s="26" t="n">
        <f aca="false">SUM(B282:O282)/COUNTIF(B282:O282,"&gt;0")</f>
        <v>7212.18600019585</v>
      </c>
    </row>
    <row r="283" customFormat="false" ht="12.75" hidden="false" customHeight="false" outlineLevel="0" collapsed="false">
      <c r="A283" s="44" t="n">
        <v>276</v>
      </c>
      <c r="B283" s="45" t="n">
        <f aca="false">('Pp a Np'!B$6/'Pp a Np'!B283*12)</f>
        <v>5351.89183192306</v>
      </c>
      <c r="C283" s="24" t="n">
        <f aca="false">('Pp a Np'!C$6/'Pp a Np'!C283*12)</f>
        <v>4999.32907263928</v>
      </c>
      <c r="D283" s="24" t="n">
        <f aca="false">('Pp a Np'!D$6/'Pp a Np'!D283*12)</f>
        <v>5083.40031398996</v>
      </c>
      <c r="E283" s="24" t="n">
        <f aca="false">('Pp a Np'!E$6/'Pp a Np'!E283*12)</f>
        <v>9421.94744976816</v>
      </c>
      <c r="F283" s="50" t="n">
        <f aca="false">('Pp a Np'!F$6/'Pp a Np'!F283*12)</f>
        <v>11485.7142857143</v>
      </c>
      <c r="G283" s="24" t="n">
        <f aca="false">('Pp a Np'!G$6/'Pp a Np'!G283*12)</f>
        <v>13485.0678733032</v>
      </c>
      <c r="H283" s="24" t="n">
        <f aca="false">('Pp a Np'!H$6/'Pp a Np'!H283*12)</f>
        <v>10315.8385587123</v>
      </c>
      <c r="I283" s="24"/>
      <c r="J283" s="24" t="n">
        <f aca="false">('Pp a Np'!J$6/'Pp a Np'!J283*12)</f>
        <v>4836.72</v>
      </c>
      <c r="K283" s="24" t="n">
        <f aca="false">('Pp a Np'!K$6/'Pp a Np'!K283*12)</f>
        <v>3710.59028298773</v>
      </c>
      <c r="L283" s="24" t="n">
        <f aca="false">('Pp a Np'!L$6/'Pp a Np'!L283*12)</f>
        <v>4110.85141903172</v>
      </c>
      <c r="M283" s="24" t="n">
        <f aca="false">('Pp a Np'!M$6/'Pp a Np'!M283*12)</f>
        <v>4067.22016604982</v>
      </c>
      <c r="N283" s="24"/>
      <c r="O283" s="25" t="n">
        <f aca="false">('Pp a Np'!O$6/'Pp a Np'!O283*12)</f>
        <v>9631.92243860394</v>
      </c>
      <c r="P283" s="26" t="n">
        <f aca="false">SUM(B283:O283)/COUNTIF(B283:O283,"&gt;0")</f>
        <v>7208.37447439362</v>
      </c>
    </row>
    <row r="284" customFormat="false" ht="12.75" hidden="false" customHeight="false" outlineLevel="0" collapsed="false">
      <c r="A284" s="44" t="n">
        <v>277</v>
      </c>
      <c r="B284" s="45" t="n">
        <f aca="false">('Pp a Np'!B$6/'Pp a Np'!B284*12)</f>
        <v>5348.21731346915</v>
      </c>
      <c r="C284" s="24" t="n">
        <f aca="false">('Pp a Np'!C$6/'Pp a Np'!C284*12)</f>
        <v>4997.64036797206</v>
      </c>
      <c r="D284" s="24" t="n">
        <f aca="false">('Pp a Np'!D$6/'Pp a Np'!D284*12)</f>
        <v>5078.88167455764</v>
      </c>
      <c r="E284" s="24" t="n">
        <f aca="false">('Pp a Np'!E$6/'Pp a Np'!E284*12)</f>
        <v>9421.94744976816</v>
      </c>
      <c r="F284" s="50" t="n">
        <f aca="false">('Pp a Np'!F$6/'Pp a Np'!F284*12)</f>
        <v>11485.7142857143</v>
      </c>
      <c r="G284" s="24" t="n">
        <f aca="false">('Pp a Np'!G$6/'Pp a Np'!G284*12)</f>
        <v>13477.4448841153</v>
      </c>
      <c r="H284" s="24" t="n">
        <f aca="false">('Pp a Np'!H$6/'Pp a Np'!H284*12)</f>
        <v>10304.0509606684</v>
      </c>
      <c r="I284" s="24"/>
      <c r="J284" s="24" t="n">
        <f aca="false">('Pp a Np'!J$6/'Pp a Np'!J284*12)</f>
        <v>4836.72</v>
      </c>
      <c r="K284" s="24" t="n">
        <f aca="false">('Pp a Np'!K$6/'Pp a Np'!K284*12)</f>
        <v>3707.25272089467</v>
      </c>
      <c r="L284" s="24" t="n">
        <f aca="false">('Pp a Np'!L$6/'Pp a Np'!L284*12)</f>
        <v>4106.73782521681</v>
      </c>
      <c r="M284" s="24" t="n">
        <f aca="false">('Pp a Np'!M$6/'Pp a Np'!M284*12)</f>
        <v>4063.6295494295</v>
      </c>
      <c r="N284" s="24"/>
      <c r="O284" s="25" t="n">
        <f aca="false">('Pp a Np'!O$6/'Pp a Np'!O284*12)</f>
        <v>9622.74124625528</v>
      </c>
      <c r="P284" s="26" t="n">
        <f aca="false">SUM(B284:O284)/COUNTIF(B284:O284,"&gt;0")</f>
        <v>7204.24818983844</v>
      </c>
    </row>
    <row r="285" customFormat="false" ht="12.75" hidden="false" customHeight="false" outlineLevel="0" collapsed="false">
      <c r="A285" s="44" t="n">
        <v>278</v>
      </c>
      <c r="B285" s="45" t="n">
        <f aca="false">('Pp a Np'!B$6/'Pp a Np'!B285*12)</f>
        <v>5344.56105160406</v>
      </c>
      <c r="C285" s="24" t="n">
        <f aca="false">('Pp a Np'!C$6/'Pp a Np'!C285*12)</f>
        <v>4995.95888304164</v>
      </c>
      <c r="D285" s="24" t="n">
        <f aca="false">('Pp a Np'!D$6/'Pp a Np'!D285*12)</f>
        <v>5074.38730135062</v>
      </c>
      <c r="E285" s="24" t="n">
        <f aca="false">('Pp a Np'!E$6/'Pp a Np'!E285*12)</f>
        <v>9418.30822711472</v>
      </c>
      <c r="F285" s="50" t="n">
        <f aca="false">('Pp a Np'!F$6/'Pp a Np'!F285*12)</f>
        <v>11485.7142857143</v>
      </c>
      <c r="G285" s="24" t="n">
        <f aca="false">('Pp a Np'!G$6/'Pp a Np'!G285*12)</f>
        <v>13477.4448841153</v>
      </c>
      <c r="H285" s="24" t="n">
        <f aca="false">('Pp a Np'!H$6/'Pp a Np'!H285*12)</f>
        <v>10292.3326033033</v>
      </c>
      <c r="I285" s="24"/>
      <c r="J285" s="24" t="n">
        <f aca="false">('Pp a Np'!J$6/'Pp a Np'!J285*12)</f>
        <v>4836.72</v>
      </c>
      <c r="K285" s="24" t="n">
        <f aca="false">('Pp a Np'!K$6/'Pp a Np'!K285*12)</f>
        <v>3703.97663446417</v>
      </c>
      <c r="L285" s="24" t="n">
        <f aca="false">('Pp a Np'!L$6/'Pp a Np'!L285*12)</f>
        <v>4103.316113981</v>
      </c>
      <c r="M285" s="24" t="n">
        <f aca="false">('Pp a Np'!M$6/'Pp a Np'!M285*12)</f>
        <v>4060.04526694182</v>
      </c>
      <c r="N285" s="24"/>
      <c r="O285" s="25" t="n">
        <f aca="false">('Pp a Np'!O$6/'Pp a Np'!O285*12)</f>
        <v>9613.6105314485</v>
      </c>
      <c r="P285" s="26" t="n">
        <f aca="false">SUM(B285:O285)/COUNTIF(B285:O285,"&gt;0")</f>
        <v>7200.53131525662</v>
      </c>
    </row>
    <row r="286" customFormat="false" ht="12.75" hidden="false" customHeight="false" outlineLevel="0" collapsed="false">
      <c r="A286" s="44" t="n">
        <v>279</v>
      </c>
      <c r="B286" s="45" t="n">
        <f aca="false">('Pp a Np'!B$6/'Pp a Np'!B286*12)</f>
        <v>5340.92288704089</v>
      </c>
      <c r="C286" s="24" t="n">
        <f aca="false">('Pp a Np'!C$6/'Pp a Np'!C286*12)</f>
        <v>4994.2845607986</v>
      </c>
      <c r="D286" s="24" t="n">
        <f aca="false">('Pp a Np'!D$6/'Pp a Np'!D286*12)</f>
        <v>5069.91697047051</v>
      </c>
      <c r="E286" s="24" t="n">
        <f aca="false">('Pp a Np'!E$6/'Pp a Np'!E286*12)</f>
        <v>9418.30822711472</v>
      </c>
      <c r="F286" s="50" t="n">
        <f aca="false">('Pp a Np'!F$6/'Pp a Np'!F286*12)</f>
        <v>11485.7142857143</v>
      </c>
      <c r="G286" s="24" t="n">
        <f aca="false">('Pp a Np'!G$6/'Pp a Np'!G286*12)</f>
        <v>13469.8305084746</v>
      </c>
      <c r="H286" s="24" t="n">
        <f aca="false">('Pp a Np'!H$6/'Pp a Np'!H286*12)</f>
        <v>10280.6828029001</v>
      </c>
      <c r="I286" s="24"/>
      <c r="J286" s="24" t="n">
        <f aca="false">('Pp a Np'!J$6/'Pp a Np'!J286*12)</f>
        <v>4836.72</v>
      </c>
      <c r="K286" s="24" t="n">
        <f aca="false">('Pp a Np'!K$6/'Pp a Np'!K286*12)</f>
        <v>3700.70633305399</v>
      </c>
      <c r="L286" s="24" t="n">
        <f aca="false">('Pp a Np'!L$6/'Pp a Np'!L286*12)</f>
        <v>4099.21757949059</v>
      </c>
      <c r="M286" s="24" t="n">
        <f aca="false">('Pp a Np'!M$6/'Pp a Np'!M286*12)</f>
        <v>4056.46730184067</v>
      </c>
      <c r="N286" s="24"/>
      <c r="O286" s="25" t="n">
        <f aca="false">('Pp a Np'!O$6/'Pp a Np'!O286*12)</f>
        <v>9604.52982024216</v>
      </c>
      <c r="P286" s="26" t="n">
        <f aca="false">SUM(B286:O286)/COUNTIF(B286:O286,"&gt;0")</f>
        <v>7196.44177309509</v>
      </c>
    </row>
    <row r="287" customFormat="false" ht="13.5" hidden="false" customHeight="false" outlineLevel="0" collapsed="false">
      <c r="A287" s="46" t="n">
        <v>280</v>
      </c>
      <c r="B287" s="47" t="n">
        <f aca="false">('Pp a Np'!B$6/'Pp a Np'!B287*12)</f>
        <v>5337.30266246761</v>
      </c>
      <c r="C287" s="28" t="n">
        <f aca="false">('Pp a Np'!C$6/'Pp a Np'!C287*12)</f>
        <v>4992.61734484859</v>
      </c>
      <c r="D287" s="28" t="n">
        <f aca="false">('Pp a Np'!D$6/'Pp a Np'!D287*12)</f>
        <v>5065.47046092496</v>
      </c>
      <c r="E287" s="28" t="n">
        <f aca="false">('Pp a Np'!E$6/'Pp a Np'!E287*12)</f>
        <v>9414.67181467182</v>
      </c>
      <c r="F287" s="28" t="n">
        <f aca="false">('Pp a Np'!F$6/'Pp a Np'!F287*12)</f>
        <v>11485.7142857143</v>
      </c>
      <c r="G287" s="28" t="n">
        <f aca="false">('Pp a Np'!G$6/'Pp a Np'!G287*12)</f>
        <v>13469.8305084746</v>
      </c>
      <c r="H287" s="28" t="n">
        <f aca="false">('Pp a Np'!H$6/'Pp a Np'!H287*12)</f>
        <v>10269.100885141</v>
      </c>
      <c r="I287" s="28"/>
      <c r="J287" s="28" t="n">
        <f aca="false">('Pp a Np'!J$6/'Pp a Np'!J287*12)</f>
        <v>4836.72</v>
      </c>
      <c r="K287" s="28" t="n">
        <f aca="false">('Pp a Np'!K$6/'Pp a Np'!K287*12)</f>
        <v>3697.49708441733</v>
      </c>
      <c r="L287" s="28" t="n">
        <f aca="false">('Pp a Np'!L$6/'Pp a Np'!L287*12)</f>
        <v>4095.12722434725</v>
      </c>
      <c r="M287" s="28" t="n">
        <f aca="false">('Pp a Np'!M$6/'Pp a Np'!M287*12)</f>
        <v>4052.89563743895</v>
      </c>
      <c r="N287" s="28"/>
      <c r="O287" s="29" t="n">
        <f aca="false">('Pp a Np'!O$6/'Pp a Np'!O287*12)</f>
        <v>9595.49864493672</v>
      </c>
      <c r="P287" s="30" t="n">
        <f aca="false">SUM(B287:O287)/COUNTIF(B287:O287,"&gt;0")</f>
        <v>7192.70387944859</v>
      </c>
    </row>
    <row r="288" customFormat="false" ht="12.75" hidden="false" customHeight="false" outlineLevel="0" collapsed="false">
      <c r="A288" s="48" t="n">
        <v>281</v>
      </c>
      <c r="B288" s="49" t="n">
        <f aca="false">('Pp a Np'!B$6/'Pp a Np'!B288*12)</f>
        <v>5333.70022251545</v>
      </c>
      <c r="C288" s="50" t="n">
        <f aca="false">('Pp a Np'!C$6/'Pp a Np'!C288*12)</f>
        <v>4990.95717944248</v>
      </c>
      <c r="D288" s="50" t="n">
        <f aca="false">('Pp a Np'!D$6/'Pp a Np'!D288*12)</f>
        <v>5061.04755457924</v>
      </c>
      <c r="E288" s="50" t="n">
        <f aca="false">('Pp a Np'!E$6/'Pp a Np'!E288*12)</f>
        <v>9414.67181467182</v>
      </c>
      <c r="F288" s="50" t="n">
        <f aca="false">('Pp a Np'!F$6/'Pp a Np'!F288*12)</f>
        <v>11485.7142857143</v>
      </c>
      <c r="G288" s="50" t="n">
        <f aca="false">('Pp a Np'!G$6/'Pp a Np'!G288*12)</f>
        <v>13462.22473179</v>
      </c>
      <c r="H288" s="50" t="n">
        <f aca="false">('Pp a Np'!H$6/'Pp a Np'!H288*12)</f>
        <v>10257.5861849429</v>
      </c>
      <c r="I288" s="50"/>
      <c r="J288" s="24" t="n">
        <f aca="false">('Pp a Np'!J$6/'Pp a Np'!J288*12)</f>
        <v>4836.72</v>
      </c>
      <c r="K288" s="50" t="n">
        <f aca="false">('Pp a Np'!K$6/'Pp a Np'!K288*12)</f>
        <v>3694.23820976681</v>
      </c>
      <c r="L288" s="50" t="n">
        <f aca="false">('Pp a Np'!L$6/'Pp a Np'!L288*12)</f>
        <v>4091.04502409038</v>
      </c>
      <c r="M288" s="50" t="n">
        <f aca="false">('Pp a Np'!M$6/'Pp a Np'!M288*12)</f>
        <v>4049.33025710824</v>
      </c>
      <c r="N288" s="50"/>
      <c r="O288" s="51" t="n">
        <f aca="false">('Pp a Np'!O$6/'Pp a Np'!O288*12)</f>
        <v>9586.51654396906</v>
      </c>
      <c r="P288" s="21" t="n">
        <f aca="false">SUM(B288:O288)/COUNTIF(B288:O288,"&gt;0")</f>
        <v>7188.64600071589</v>
      </c>
    </row>
    <row r="289" customFormat="false" ht="12.75" hidden="false" customHeight="false" outlineLevel="0" collapsed="false">
      <c r="A289" s="44" t="n">
        <v>282</v>
      </c>
      <c r="B289" s="45" t="n">
        <f aca="false">('Pp a Np'!B$6/'Pp a Np'!B289*12)</f>
        <v>5330.1154137279</v>
      </c>
      <c r="C289" s="24" t="n">
        <f aca="false">('Pp a Np'!C$6/'Pp a Np'!C289*12)</f>
        <v>4989.30400946668</v>
      </c>
      <c r="D289" s="24" t="n">
        <f aca="false">('Pp a Np'!D$6/'Pp a Np'!D289*12)</f>
        <v>5056.64803610874</v>
      </c>
      <c r="E289" s="24" t="n">
        <f aca="false">('Pp a Np'!E$6/'Pp a Np'!E289*12)</f>
        <v>9414.67181467182</v>
      </c>
      <c r="F289" s="50" t="n">
        <f aca="false">('Pp a Np'!F$6/'Pp a Np'!F289*12)</f>
        <v>11485.7142857143</v>
      </c>
      <c r="G289" s="24" t="n">
        <f aca="false">('Pp a Np'!G$6/'Pp a Np'!G289*12)</f>
        <v>13462.22473179</v>
      </c>
      <c r="H289" s="24" t="n">
        <f aca="false">('Pp a Np'!H$6/'Pp a Np'!H289*12)</f>
        <v>10246.1380462955</v>
      </c>
      <c r="I289" s="24"/>
      <c r="J289" s="24" t="n">
        <f aca="false">('Pp a Np'!J$6/'Pp a Np'!J289*12)</f>
        <v>4836.72</v>
      </c>
      <c r="K289" s="24" t="n">
        <f aca="false">('Pp a Np'!K$6/'Pp a Np'!K289*12)</f>
        <v>3691.04016477858</v>
      </c>
      <c r="L289" s="24" t="n">
        <f aca="false">('Pp a Np'!L$6/'Pp a Np'!L289*12)</f>
        <v>4086.97095435685</v>
      </c>
      <c r="M289" s="24" t="n">
        <f aca="false">('Pp a Np'!M$6/'Pp a Np'!M289*12)</f>
        <v>4045.83823944012</v>
      </c>
      <c r="N289" s="24"/>
      <c r="O289" s="25" t="n">
        <f aca="false">('Pp a Np'!O$6/'Pp a Np'!O289*12)</f>
        <v>9577.58306180933</v>
      </c>
      <c r="P289" s="26" t="n">
        <f aca="false">SUM(B289:O289)/COUNTIF(B289:O289,"&gt;0")</f>
        <v>7185.24739651331</v>
      </c>
    </row>
    <row r="290" customFormat="false" ht="12.75" hidden="false" customHeight="false" outlineLevel="0" collapsed="false">
      <c r="A290" s="44" t="n">
        <v>283</v>
      </c>
      <c r="B290" s="45" t="n">
        <f aca="false">('Pp a Np'!B$6/'Pp a Np'!B290*12)</f>
        <v>5326.54808453023</v>
      </c>
      <c r="C290" s="24" t="n">
        <f aca="false">('Pp a Np'!C$6/'Pp a Np'!C290*12)</f>
        <v>4987.65778043367</v>
      </c>
      <c r="D290" s="24" t="n">
        <f aca="false">('Pp a Np'!D$6/'Pp a Np'!D290*12)</f>
        <v>5052.2716929525</v>
      </c>
      <c r="E290" s="24" t="n">
        <f aca="false">('Pp a Np'!E$6/'Pp a Np'!E290*12)</f>
        <v>9411.03820918564</v>
      </c>
      <c r="F290" s="50" t="n">
        <f aca="false">('Pp a Np'!F$6/'Pp a Np'!F290*12)</f>
        <v>11485.7142857143</v>
      </c>
      <c r="G290" s="24" t="n">
        <f aca="false">('Pp a Np'!G$6/'Pp a Np'!G290*12)</f>
        <v>13454.6275395034</v>
      </c>
      <c r="H290" s="24" t="n">
        <f aca="false">('Pp a Np'!H$6/'Pp a Np'!H290*12)</f>
        <v>10234.7558221036</v>
      </c>
      <c r="I290" s="24"/>
      <c r="J290" s="24" t="n">
        <f aca="false">('Pp a Np'!J$6/'Pp a Np'!J290*12)</f>
        <v>4836.72</v>
      </c>
      <c r="K290" s="24" t="n">
        <f aca="false">('Pp a Np'!K$6/'Pp a Np'!K290*12)</f>
        <v>3687.84765199755</v>
      </c>
      <c r="L290" s="24" t="n">
        <f aca="false">('Pp a Np'!L$6/'Pp a Np'!L290*12)</f>
        <v>4082.90499088045</v>
      </c>
      <c r="M290" s="24" t="n">
        <f aca="false">('Pp a Np'!M$6/'Pp a Np'!M290*12)</f>
        <v>4042.35223939951</v>
      </c>
      <c r="N290" s="24"/>
      <c r="O290" s="25" t="n">
        <f aca="false">('Pp a Np'!O$6/'Pp a Np'!O290*12)</f>
        <v>9568.69774885982</v>
      </c>
      <c r="P290" s="26" t="n">
        <f aca="false">SUM(B290:O290)/COUNTIF(B290:O290,"&gt;0")</f>
        <v>7180.92800379672</v>
      </c>
    </row>
    <row r="291" customFormat="false" ht="12.75" hidden="false" customHeight="false" outlineLevel="0" collapsed="false">
      <c r="A291" s="44" t="n">
        <v>284</v>
      </c>
      <c r="B291" s="45" t="n">
        <f aca="false">('Pp a Np'!B$6/'Pp a Np'!B291*12)</f>
        <v>5322.99808519977</v>
      </c>
      <c r="C291" s="24" t="n">
        <f aca="false">('Pp a Np'!C$6/'Pp a Np'!C291*12)</f>
        <v>4986.01843847268</v>
      </c>
      <c r="D291" s="24" t="n">
        <f aca="false">('Pp a Np'!D$6/'Pp a Np'!D291*12)</f>
        <v>5047.91831526764</v>
      </c>
      <c r="E291" s="24" t="n">
        <f aca="false">('Pp a Np'!E$6/'Pp a Np'!E291*12)</f>
        <v>9411.03820918564</v>
      </c>
      <c r="F291" s="50" t="n">
        <f aca="false">('Pp a Np'!F$6/'Pp a Np'!F291*12)</f>
        <v>11485.7142857143</v>
      </c>
      <c r="G291" s="24" t="n">
        <f aca="false">('Pp a Np'!G$6/'Pp a Np'!G291*12)</f>
        <v>13454.6275395034</v>
      </c>
      <c r="H291" s="24" t="n">
        <f aca="false">('Pp a Np'!H$6/'Pp a Np'!H291*12)</f>
        <v>10223.4388740324</v>
      </c>
      <c r="I291" s="24"/>
      <c r="J291" s="24" t="n">
        <f aca="false">('Pp a Np'!J$6/'Pp a Np'!J291*12)</f>
        <v>4836.72</v>
      </c>
      <c r="K291" s="24" t="n">
        <f aca="false">('Pp a Np'!K$6/'Pp a Np'!K291*12)</f>
        <v>3684.66065708113</v>
      </c>
      <c r="L291" s="24" t="n">
        <f aca="false">('Pp a Np'!L$6/'Pp a Np'!L291*12)</f>
        <v>4079.52286282306</v>
      </c>
      <c r="M291" s="24" t="n">
        <f aca="false">('Pp a Np'!M$6/'Pp a Np'!M291*12)</f>
        <v>4038.87224144496</v>
      </c>
      <c r="N291" s="24"/>
      <c r="O291" s="25" t="n">
        <f aca="false">('Pp a Np'!O$6/'Pp a Np'!O291*12)</f>
        <v>9559.86016135586</v>
      </c>
      <c r="P291" s="26" t="n">
        <f aca="false">SUM(B291:O291)/COUNTIF(B291:O291,"&gt;0")</f>
        <v>7177.61580584007</v>
      </c>
    </row>
    <row r="292" customFormat="false" ht="12.75" hidden="false" customHeight="false" outlineLevel="0" collapsed="false">
      <c r="A292" s="44" t="n">
        <v>285</v>
      </c>
      <c r="B292" s="45" t="n">
        <f aca="false">('Pp a Np'!B$6/'Pp a Np'!B292*12)</f>
        <v>5319.46526783657</v>
      </c>
      <c r="C292" s="24" t="n">
        <f aca="false">('Pp a Np'!C$6/'Pp a Np'!C292*12)</f>
        <v>4984.38593032058</v>
      </c>
      <c r="D292" s="24" t="n">
        <f aca="false">('Pp a Np'!D$6/'Pp a Np'!D292*12)</f>
        <v>5043.58769588474</v>
      </c>
      <c r="E292" s="24" t="n">
        <f aca="false">('Pp a Np'!E$6/'Pp a Np'!E292*12)</f>
        <v>9407.40740740741</v>
      </c>
      <c r="F292" s="50" t="n">
        <f aca="false">('Pp a Np'!F$6/'Pp a Np'!F292*12)</f>
        <v>11485.7142857143</v>
      </c>
      <c r="G292" s="24" t="n">
        <f aca="false">('Pp a Np'!G$6/'Pp a Np'!G292*12)</f>
        <v>13447.0389170897</v>
      </c>
      <c r="H292" s="24" t="n">
        <f aca="false">('Pp a Np'!H$6/'Pp a Np'!H292*12)</f>
        <v>10212.186572356</v>
      </c>
      <c r="I292" s="24"/>
      <c r="J292" s="24" t="n">
        <f aca="false">('Pp a Np'!J$6/'Pp a Np'!J292*12)</f>
        <v>4836.72</v>
      </c>
      <c r="K292" s="24" t="n">
        <f aca="false">('Pp a Np'!K$6/'Pp a Np'!K292*12)</f>
        <v>3681.47916573623</v>
      </c>
      <c r="L292" s="24" t="n">
        <f aca="false">('Pp a Np'!L$6/'Pp a Np'!L292*12)</f>
        <v>4075.47169811321</v>
      </c>
      <c r="M292" s="24" t="n">
        <f aca="false">('Pp a Np'!M$6/'Pp a Np'!M292*12)</f>
        <v>4035.3982300885</v>
      </c>
      <c r="N292" s="24"/>
      <c r="O292" s="25" t="n">
        <f aca="false">('Pp a Np'!O$6/'Pp a Np'!O292*12)</f>
        <v>9551.06986126885</v>
      </c>
      <c r="P292" s="26" t="n">
        <f aca="false">SUM(B292:O292)/COUNTIF(B292:O292,"&gt;0")</f>
        <v>7173.32708598467</v>
      </c>
    </row>
    <row r="293" customFormat="false" ht="12.75" hidden="false" customHeight="false" outlineLevel="0" collapsed="false">
      <c r="A293" s="44" t="n">
        <v>286</v>
      </c>
      <c r="B293" s="45" t="n">
        <f aca="false">('Pp a Np'!B$6/'Pp a Np'!B293*12)</f>
        <v>5315.94948633478</v>
      </c>
      <c r="C293" s="24" t="n">
        <f aca="false">('Pp a Np'!C$6/'Pp a Np'!C293*12)</f>
        <v>4982.76020331285</v>
      </c>
      <c r="D293" s="24" t="n">
        <f aca="false">('Pp a Np'!D$6/'Pp a Np'!D293*12)</f>
        <v>5039.27963026405</v>
      </c>
      <c r="E293" s="24" t="n">
        <f aca="false">('Pp a Np'!E$6/'Pp a Np'!E293*12)</f>
        <v>9407.40740740741</v>
      </c>
      <c r="F293" s="50" t="n">
        <f aca="false">('Pp a Np'!F$6/'Pp a Np'!F293*12)</f>
        <v>11485.7142857143</v>
      </c>
      <c r="G293" s="24" t="n">
        <f aca="false">('Pp a Np'!G$6/'Pp a Np'!G293*12)</f>
        <v>13447.0389170897</v>
      </c>
      <c r="H293" s="24" t="n">
        <f aca="false">('Pp a Np'!H$6/'Pp a Np'!H293*12)</f>
        <v>10200.9982958094</v>
      </c>
      <c r="I293" s="24"/>
      <c r="J293" s="24" t="n">
        <f aca="false">('Pp a Np'!J$6/'Pp a Np'!J293*12)</f>
        <v>4836.72</v>
      </c>
      <c r="K293" s="24" t="n">
        <f aca="false">('Pp a Np'!K$6/'Pp a Np'!K293*12)</f>
        <v>3678.35787594824</v>
      </c>
      <c r="L293" s="24" t="n">
        <f aca="false">('Pp a Np'!L$6/'Pp a Np'!L293*12)</f>
        <v>4071.42857142857</v>
      </c>
      <c r="M293" s="24" t="n">
        <f aca="false">('Pp a Np'!M$6/'Pp a Np'!M293*12)</f>
        <v>4031.93018989538</v>
      </c>
      <c r="N293" s="24"/>
      <c r="O293" s="25" t="n">
        <f aca="false">('Pp a Np'!O$6/'Pp a Np'!O293*12)</f>
        <v>9542.32641621112</v>
      </c>
      <c r="P293" s="26" t="n">
        <f aca="false">SUM(B293:O293)/COUNTIF(B293:O293,"&gt;0")</f>
        <v>7169.99260661798</v>
      </c>
    </row>
    <row r="294" customFormat="false" ht="12.75" hidden="false" customHeight="false" outlineLevel="0" collapsed="false">
      <c r="A294" s="44" t="n">
        <v>287</v>
      </c>
      <c r="B294" s="45" t="n">
        <f aca="false">('Pp a Np'!B$6/'Pp a Np'!B294*12)</f>
        <v>5312.45059635453</v>
      </c>
      <c r="C294" s="24" t="n">
        <f aca="false">('Pp a Np'!C$6/'Pp a Np'!C294*12)</f>
        <v>4981.14120537484</v>
      </c>
      <c r="D294" s="24" t="n">
        <f aca="false">('Pp a Np'!D$6/'Pp a Np'!D294*12)</f>
        <v>5034.99391645264</v>
      </c>
      <c r="E294" s="24" t="n">
        <f aca="false">('Pp a Np'!E$6/'Pp a Np'!E294*12)</f>
        <v>9403.77940609333</v>
      </c>
      <c r="F294" s="50" t="n">
        <f aca="false">('Pp a Np'!F$6/'Pp a Np'!F294*12)</f>
        <v>11485.7142857143</v>
      </c>
      <c r="G294" s="24" t="n">
        <f aca="false">('Pp a Np'!G$6/'Pp a Np'!G294*12)</f>
        <v>13439.4588500564</v>
      </c>
      <c r="H294" s="24" t="n">
        <f aca="false">('Pp a Np'!H$6/'Pp a Np'!H294*12)</f>
        <v>10189.8734314434</v>
      </c>
      <c r="I294" s="24"/>
      <c r="J294" s="24" t="n">
        <f aca="false">('Pp a Np'!J$6/'Pp a Np'!J294*12)</f>
        <v>4836.72</v>
      </c>
      <c r="K294" s="24" t="n">
        <f aca="false">('Pp a Np'!K$6/'Pp a Np'!K294*12)</f>
        <v>3675.24187435909</v>
      </c>
      <c r="L294" s="24" t="n">
        <f aca="false">('Pp a Np'!L$6/'Pp a Np'!L294*12)</f>
        <v>4067.39345887017</v>
      </c>
      <c r="M294" s="24" t="n">
        <f aca="false">('Pp a Np'!M$6/'Pp a Np'!M294*12)</f>
        <v>4028.53462795997</v>
      </c>
      <c r="N294" s="24"/>
      <c r="O294" s="25" t="n">
        <f aca="false">('Pp a Np'!O$6/'Pp a Np'!O294*12)</f>
        <v>9533.62939934284</v>
      </c>
      <c r="P294" s="26" t="n">
        <f aca="false">SUM(B294:O294)/COUNTIF(B294:O294,"&gt;0")</f>
        <v>7165.74425433512</v>
      </c>
    </row>
    <row r="295" customFormat="false" ht="12.75" hidden="false" customHeight="false" outlineLevel="0" collapsed="false">
      <c r="A295" s="44" t="n">
        <v>288</v>
      </c>
      <c r="B295" s="45" t="n">
        <f aca="false">('Pp a Np'!B$6/'Pp a Np'!B295*12)</f>
        <v>5308.9684552943</v>
      </c>
      <c r="C295" s="24" t="n">
        <f aca="false">('Pp a Np'!C$6/'Pp a Np'!C295*12)</f>
        <v>4979.5288850131</v>
      </c>
      <c r="D295" s="24" t="n">
        <f aca="false">('Pp a Np'!D$6/'Pp a Np'!D295*12)</f>
        <v>5030.73035504236</v>
      </c>
      <c r="E295" s="24" t="n">
        <f aca="false">('Pp a Np'!E$6/'Pp a Np'!E295*12)</f>
        <v>9403.77940609333</v>
      </c>
      <c r="F295" s="50" t="n">
        <f aca="false">('Pp a Np'!F$6/'Pp a Np'!F295*12)</f>
        <v>11485.7142857143</v>
      </c>
      <c r="G295" s="24" t="n">
        <f aca="false">('Pp a Np'!G$6/'Pp a Np'!G295*12)</f>
        <v>13439.4588500564</v>
      </c>
      <c r="H295" s="24" t="n">
        <f aca="false">('Pp a Np'!H$6/'Pp a Np'!H295*12)</f>
        <v>10178.811374482</v>
      </c>
      <c r="I295" s="24"/>
      <c r="J295" s="24" t="n">
        <f aca="false">('Pp a Np'!J$6/'Pp a Np'!J295*12)</f>
        <v>4836.72</v>
      </c>
      <c r="K295" s="24" t="n">
        <f aca="false">('Pp a Np'!K$6/'Pp a Np'!K295*12)</f>
        <v>3672.13114754098</v>
      </c>
      <c r="L295" s="24" t="n">
        <f aca="false">('Pp a Np'!L$6/'Pp a Np'!L295*12)</f>
        <v>4064.036969797</v>
      </c>
      <c r="M295" s="24" t="n">
        <f aca="false">('Pp a Np'!M$6/'Pp a Np'!M295*12)</f>
        <v>4025.07836990596</v>
      </c>
      <c r="N295" s="24"/>
      <c r="O295" s="25" t="n">
        <f aca="false">('Pp a Np'!O$6/'Pp a Np'!O295*12)</f>
        <v>9524.97838928066</v>
      </c>
      <c r="P295" s="26" t="n">
        <f aca="false">SUM(B295:O295)/COUNTIF(B295:O295,"&gt;0")</f>
        <v>7162.4947073517</v>
      </c>
    </row>
    <row r="296" customFormat="false" ht="12.75" hidden="false" customHeight="false" outlineLevel="0" collapsed="false">
      <c r="A296" s="44" t="n">
        <v>289</v>
      </c>
      <c r="B296" s="45" t="n">
        <f aca="false">('Pp a Np'!B$6/'Pp a Np'!B296*12)</f>
        <v>5305.5029222639</v>
      </c>
      <c r="C296" s="24" t="n">
        <f aca="false">('Pp a Np'!C$6/'Pp a Np'!C296*12)</f>
        <v>4977.92319130686</v>
      </c>
      <c r="D296" s="24" t="n">
        <f aca="false">('Pp a Np'!D$6/'Pp a Np'!D296*12)</f>
        <v>5026.48874912868</v>
      </c>
      <c r="E296" s="24" t="n">
        <f aca="false">('Pp a Np'!E$6/'Pp a Np'!E296*12)</f>
        <v>9400.15420200463</v>
      </c>
      <c r="F296" s="50" t="n">
        <f aca="false">('Pp a Np'!F$6/'Pp a Np'!F296*12)</f>
        <v>11485.7142857143</v>
      </c>
      <c r="G296" s="24" t="n">
        <f aca="false">('Pp a Np'!G$6/'Pp a Np'!G296*12)</f>
        <v>13431.8873239437</v>
      </c>
      <c r="H296" s="24" t="n">
        <f aca="false">('Pp a Np'!H$6/'Pp a Np'!H296*12)</f>
        <v>10167.8115281841</v>
      </c>
      <c r="I296" s="24"/>
      <c r="J296" s="24" t="n">
        <f aca="false">('Pp a Np'!J$6/'Pp a Np'!J296*12)</f>
        <v>4836.72</v>
      </c>
      <c r="K296" s="24" t="n">
        <f aca="false">('Pp a Np'!K$6/'Pp a Np'!K296*12)</f>
        <v>3669.02568211154</v>
      </c>
      <c r="L296" s="24" t="n">
        <f aca="false">('Pp a Np'!L$6/'Pp a Np'!L296*12)</f>
        <v>4060.01648804617</v>
      </c>
      <c r="M296" s="24" t="n">
        <f aca="false">('Pp a Np'!M$6/'Pp a Np'!M296*12)</f>
        <v>4021.69433408615</v>
      </c>
      <c r="N296" s="24"/>
      <c r="O296" s="25" t="n">
        <f aca="false">('Pp a Np'!O$6/'Pp a Np'!O296*12)</f>
        <v>9516.37297000833</v>
      </c>
      <c r="P296" s="26" t="n">
        <f aca="false">SUM(B296:O296)/COUNTIF(B296:O296,"&gt;0")</f>
        <v>7158.27597306652</v>
      </c>
    </row>
    <row r="297" customFormat="false" ht="13.5" hidden="false" customHeight="false" outlineLevel="0" collapsed="false">
      <c r="A297" s="46" t="n">
        <v>290</v>
      </c>
      <c r="B297" s="47" t="n">
        <f aca="false">('Pp a Np'!B$6/'Pp a Np'!B297*12)</f>
        <v>5302.05385805792</v>
      </c>
      <c r="C297" s="28" t="n">
        <f aca="false">('Pp a Np'!C$6/'Pp a Np'!C297*12)</f>
        <v>4976.32407389972</v>
      </c>
      <c r="D297" s="28" t="n">
        <f aca="false">('Pp a Np'!D$6/'Pp a Np'!D297*12)</f>
        <v>5022.26890427024</v>
      </c>
      <c r="E297" s="28" t="n">
        <f aca="false">('Pp a Np'!E$6/'Pp a Np'!E297*12)</f>
        <v>9400.15420200463</v>
      </c>
      <c r="F297" s="28" t="n">
        <f aca="false">('Pp a Np'!F$6/'Pp a Np'!F297*12)</f>
        <v>11485.7142857143</v>
      </c>
      <c r="G297" s="28" t="n">
        <f aca="false">('Pp a Np'!G$6/'Pp a Np'!G297*12)</f>
        <v>13431.8873239437</v>
      </c>
      <c r="H297" s="28" t="n">
        <f aca="false">('Pp a Np'!H$6/'Pp a Np'!H297*12)</f>
        <v>10156.8733037063</v>
      </c>
      <c r="I297" s="28"/>
      <c r="J297" s="28" t="n">
        <f aca="false">('Pp a Np'!J$6/'Pp a Np'!J297*12)</f>
        <v>4836.72</v>
      </c>
      <c r="K297" s="28" t="n">
        <f aca="false">('Pp a Np'!K$6/'Pp a Np'!K297*12)</f>
        <v>3665.92546473361</v>
      </c>
      <c r="L297" s="28" t="n">
        <f aca="false">('Pp a Np'!L$6/'Pp a Np'!L297*12)</f>
        <v>4056.00395322023</v>
      </c>
      <c r="M297" s="28" t="n">
        <f aca="false">('Pp a Np'!M$6/'Pp a Np'!M297*12)</f>
        <v>4018.31598366056</v>
      </c>
      <c r="N297" s="28"/>
      <c r="O297" s="29" t="n">
        <f aca="false">('Pp a Np'!O$6/'Pp a Np'!O297*12)</f>
        <v>9507.81273078899</v>
      </c>
      <c r="P297" s="30" t="n">
        <f aca="false">SUM(B297:O297)/COUNTIF(B297:O297,"&gt;0")</f>
        <v>7155.00450700001</v>
      </c>
    </row>
    <row r="298" customFormat="false" ht="12.75" hidden="false" customHeight="false" outlineLevel="0" collapsed="false">
      <c r="A298" s="48" t="n">
        <v>291</v>
      </c>
      <c r="B298" s="49" t="n">
        <f aca="false">('Pp a Np'!B$6/'Pp a Np'!B298*12)</f>
        <v>5298.6211251297</v>
      </c>
      <c r="C298" s="50" t="n">
        <f aca="false">('Pp a Np'!C$6/'Pp a Np'!C298*12)</f>
        <v>4974.73148299146</v>
      </c>
      <c r="D298" s="50" t="n">
        <f aca="false">('Pp a Np'!D$6/'Pp a Np'!D298*12)</f>
        <v>5018.07062844933</v>
      </c>
      <c r="E298" s="50" t="n">
        <f aca="false">('Pp a Np'!E$6/'Pp a Np'!E298*12)</f>
        <v>9400.15420200463</v>
      </c>
      <c r="F298" s="50" t="n">
        <f aca="false">('Pp a Np'!F$6/'Pp a Np'!F298*12)</f>
        <v>11485.7142857143</v>
      </c>
      <c r="G298" s="50" t="n">
        <f aca="false">('Pp a Np'!G$6/'Pp a Np'!G298*12)</f>
        <v>13424.3243243243</v>
      </c>
      <c r="H298" s="50" t="n">
        <f aca="false">('Pp a Np'!H$6/'Pp a Np'!H298*12)</f>
        <v>10145.9961199702</v>
      </c>
      <c r="I298" s="50"/>
      <c r="J298" s="24" t="n">
        <f aca="false">('Pp a Np'!J$6/'Pp a Np'!J298*12)</f>
        <v>4836.72</v>
      </c>
      <c r="K298" s="50" t="n">
        <f aca="false">('Pp a Np'!K$6/'Pp a Np'!K298*12)</f>
        <v>3662.88473501792</v>
      </c>
      <c r="L298" s="50" t="n">
        <f aca="false">('Pp a Np'!L$6/'Pp a Np'!L298*12)</f>
        <v>4052.66622778144</v>
      </c>
      <c r="M298" s="50" t="n">
        <f aca="false">('Pp a Np'!M$6/'Pp a Np'!M298*12)</f>
        <v>4014.94330431348</v>
      </c>
      <c r="N298" s="50"/>
      <c r="O298" s="51" t="n">
        <f aca="false">('Pp a Np'!O$6/'Pp a Np'!O298*12)</f>
        <v>9499.29726607923</v>
      </c>
      <c r="P298" s="21" t="n">
        <f aca="false">SUM(B298:O298)/COUNTIF(B298:O298,"&gt;0")</f>
        <v>7151.176975148</v>
      </c>
    </row>
    <row r="299" customFormat="false" ht="12.75" hidden="false" customHeight="false" outlineLevel="0" collapsed="false">
      <c r="A299" s="44" t="n">
        <v>292</v>
      </c>
      <c r="B299" s="45" t="n">
        <f aca="false">('Pp a Np'!B$6/'Pp a Np'!B299*12)</f>
        <v>5295.20458756573</v>
      </c>
      <c r="C299" s="24" t="n">
        <f aca="false">('Pp a Np'!C$6/'Pp a Np'!C299*12)</f>
        <v>4973.14536932999</v>
      </c>
      <c r="D299" s="24" t="n">
        <f aca="false">('Pp a Np'!D$6/'Pp a Np'!D299*12)</f>
        <v>5013.89373203305</v>
      </c>
      <c r="E299" s="24" t="n">
        <f aca="false">('Pp a Np'!E$6/'Pp a Np'!E299*12)</f>
        <v>9396.53179190752</v>
      </c>
      <c r="F299" s="50" t="n">
        <f aca="false">('Pp a Np'!F$6/'Pp a Np'!F299*12)</f>
        <v>11485.7142857143</v>
      </c>
      <c r="G299" s="24" t="n">
        <f aca="false">('Pp a Np'!G$6/'Pp a Np'!G299*12)</f>
        <v>13424.3243243243</v>
      </c>
      <c r="H299" s="24" t="n">
        <f aca="false">('Pp a Np'!H$6/'Pp a Np'!H299*12)</f>
        <v>10135.1794035312</v>
      </c>
      <c r="I299" s="24"/>
      <c r="J299" s="24" t="n">
        <f aca="false">('Pp a Np'!J$6/'Pp a Np'!J299*12)</f>
        <v>4836.72</v>
      </c>
      <c r="K299" s="24" t="n">
        <f aca="false">('Pp a Np'!K$6/'Pp a Np'!K299*12)</f>
        <v>3659.84904543436</v>
      </c>
      <c r="L299" s="24" t="n">
        <f aca="false">('Pp a Np'!L$6/'Pp a Np'!L299*12)</f>
        <v>4048.66820124959</v>
      </c>
      <c r="M299" s="24" t="n">
        <f aca="false">('Pp a Np'!M$6/'Pp a Np'!M299*12)</f>
        <v>4011.64224754576</v>
      </c>
      <c r="N299" s="24"/>
      <c r="O299" s="25" t="n">
        <f aca="false">('Pp a Np'!O$6/'Pp a Np'!O299*12)</f>
        <v>9490.82617544492</v>
      </c>
      <c r="P299" s="26" t="n">
        <f aca="false">SUM(B299:O299)/COUNTIF(B299:O299,"&gt;0")</f>
        <v>7147.64159700673</v>
      </c>
    </row>
    <row r="300" customFormat="false" ht="12.75" hidden="false" customHeight="false" outlineLevel="0" collapsed="false">
      <c r="A300" s="44" t="n">
        <v>293</v>
      </c>
      <c r="B300" s="45" t="n">
        <f aca="false">('Pp a Np'!B$6/'Pp a Np'!B300*12)</f>
        <v>5291.80411106068</v>
      </c>
      <c r="C300" s="24" t="n">
        <f aca="false">('Pp a Np'!C$6/'Pp a Np'!C300*12)</f>
        <v>4971.56568420345</v>
      </c>
      <c r="D300" s="24" t="n">
        <f aca="false">('Pp a Np'!D$6/'Pp a Np'!D300*12)</f>
        <v>5009.73802773526</v>
      </c>
      <c r="E300" s="24" t="n">
        <f aca="false">('Pp a Np'!E$6/'Pp a Np'!E300*12)</f>
        <v>9396.53179190752</v>
      </c>
      <c r="F300" s="50" t="n">
        <f aca="false">('Pp a Np'!F$6/'Pp a Np'!F300*12)</f>
        <v>11485.7142857143</v>
      </c>
      <c r="G300" s="24" t="n">
        <f aca="false">('Pp a Np'!G$6/'Pp a Np'!G300*12)</f>
        <v>13416.7698368036</v>
      </c>
      <c r="H300" s="24" t="n">
        <f aca="false">('Pp a Np'!H$6/'Pp a Np'!H300*12)</f>
        <v>10124.4225884507</v>
      </c>
      <c r="I300" s="24"/>
      <c r="J300" s="24" t="n">
        <f aca="false">('Pp a Np'!J$6/'Pp a Np'!J300*12)</f>
        <v>4836.72</v>
      </c>
      <c r="K300" s="24" t="n">
        <f aca="false">('Pp a Np'!K$6/'Pp a Np'!K300*12)</f>
        <v>3656.81838346198</v>
      </c>
      <c r="L300" s="24" t="n">
        <f aca="false">('Pp a Np'!L$6/'Pp a Np'!L300*12)</f>
        <v>4044.67805519054</v>
      </c>
      <c r="M300" s="24" t="n">
        <f aca="false">('Pp a Np'!M$6/'Pp a Np'!M300*12)</f>
        <v>4008.28075709779</v>
      </c>
      <c r="N300" s="24"/>
      <c r="O300" s="25" t="n">
        <f aca="false">('Pp a Np'!O$6/'Pp a Np'!O300*12)</f>
        <v>9482.39906347858</v>
      </c>
      <c r="P300" s="26" t="n">
        <f aca="false">SUM(B300:O300)/COUNTIF(B300:O300,"&gt;0")</f>
        <v>7143.78688209203</v>
      </c>
    </row>
    <row r="301" customFormat="false" ht="12.75" hidden="false" customHeight="false" outlineLevel="0" collapsed="false">
      <c r="A301" s="44" t="n">
        <v>294</v>
      </c>
      <c r="B301" s="45" t="n">
        <f aca="false">('Pp a Np'!B$6/'Pp a Np'!B301*12)</f>
        <v>5288.41956289272</v>
      </c>
      <c r="C301" s="24" t="n">
        <f aca="false">('Pp a Np'!C$6/'Pp a Np'!C301*12)</f>
        <v>4969.99237943247</v>
      </c>
      <c r="D301" s="24" t="n">
        <f aca="false">('Pp a Np'!D$6/'Pp a Np'!D301*12)</f>
        <v>5005.60333057925</v>
      </c>
      <c r="E301" s="24" t="n">
        <f aca="false">('Pp a Np'!E$6/'Pp a Np'!E301*12)</f>
        <v>9392.91217257319</v>
      </c>
      <c r="F301" s="50" t="n">
        <f aca="false">('Pp a Np'!F$6/'Pp a Np'!F301*12)</f>
        <v>11485.7142857143</v>
      </c>
      <c r="G301" s="24" t="n">
        <f aca="false">('Pp a Np'!G$6/'Pp a Np'!G301*12)</f>
        <v>13416.7698368036</v>
      </c>
      <c r="H301" s="24" t="n">
        <f aca="false">('Pp a Np'!H$6/'Pp a Np'!H301*12)</f>
        <v>10113.7251161705</v>
      </c>
      <c r="I301" s="24"/>
      <c r="J301" s="24" t="n">
        <f aca="false">('Pp a Np'!J$6/'Pp a Np'!J301*12)</f>
        <v>4836.72</v>
      </c>
      <c r="K301" s="24" t="n">
        <f aca="false">('Pp a Np'!K$6/'Pp a Np'!K301*12)</f>
        <v>3653.79273662126</v>
      </c>
      <c r="L301" s="24" t="n">
        <f aca="false">('Pp a Np'!L$6/'Pp a Np'!L301*12)</f>
        <v>4041.35893648449</v>
      </c>
      <c r="M301" s="24" t="n">
        <f aca="false">('Pp a Np'!M$6/'Pp a Np'!M301*12)</f>
        <v>4004.99064254523</v>
      </c>
      <c r="N301" s="24"/>
      <c r="O301" s="25" t="n">
        <f aca="false">('Pp a Np'!O$6/'Pp a Np'!O301*12)</f>
        <v>9474.0155397185</v>
      </c>
      <c r="P301" s="26" t="n">
        <f aca="false">SUM(B301:O301)/COUNTIF(B301:O301,"&gt;0")</f>
        <v>7140.33454496129</v>
      </c>
    </row>
    <row r="302" customFormat="false" ht="12.75" hidden="false" customHeight="false" outlineLevel="0" collapsed="false">
      <c r="A302" s="44" t="n">
        <v>295</v>
      </c>
      <c r="B302" s="45" t="n">
        <f aca="false">('Pp a Np'!B$6/'Pp a Np'!B302*12)</f>
        <v>5285.05081189942</v>
      </c>
      <c r="C302" s="24" t="n">
        <f aca="false">('Pp a Np'!C$6/'Pp a Np'!C302*12)</f>
        <v>4968.42540736253</v>
      </c>
      <c r="D302" s="24" t="n">
        <f aca="false">('Pp a Np'!D$6/'Pp a Np'!D302*12)</f>
        <v>5001.48945786117</v>
      </c>
      <c r="E302" s="24" t="n">
        <f aca="false">('Pp a Np'!E$6/'Pp a Np'!E302*12)</f>
        <v>9392.91217257319</v>
      </c>
      <c r="F302" s="50" t="n">
        <f aca="false">('Pp a Np'!F$6/'Pp a Np'!F302*12)</f>
        <v>11485.7142857143</v>
      </c>
      <c r="G302" s="24" t="n">
        <f aca="false">('Pp a Np'!G$6/'Pp a Np'!G302*12)</f>
        <v>13409.2238470191</v>
      </c>
      <c r="H302" s="24" t="n">
        <f aca="false">('Pp a Np'!H$6/'Pp a Np'!H302*12)</f>
        <v>10103.0864353898</v>
      </c>
      <c r="I302" s="24"/>
      <c r="J302" s="24" t="n">
        <f aca="false">('Pp a Np'!J$6/'Pp a Np'!J302*12)</f>
        <v>4836.72</v>
      </c>
      <c r="K302" s="24" t="n">
        <f aca="false">('Pp a Np'!K$6/'Pp a Np'!K302*12)</f>
        <v>3650.77209247394</v>
      </c>
      <c r="L302" s="24" t="n">
        <f aca="false">('Pp a Np'!L$6/'Pp a Np'!L302*12)</f>
        <v>4037.38317757009</v>
      </c>
      <c r="M302" s="24" t="n">
        <f aca="false">('Pp a Np'!M$6/'Pp a Np'!M302*12)</f>
        <v>4001.70592480808</v>
      </c>
      <c r="N302" s="24"/>
      <c r="O302" s="25" t="n">
        <f aca="false">('Pp a Np'!O$6/'Pp a Np'!O302*12)</f>
        <v>9465.67521856937</v>
      </c>
      <c r="P302" s="26" t="n">
        <f aca="false">SUM(B302:O302)/COUNTIF(B302:O302,"&gt;0")</f>
        <v>7136.51323593675</v>
      </c>
    </row>
    <row r="303" customFormat="false" ht="12.75" hidden="false" customHeight="false" outlineLevel="0" collapsed="false">
      <c r="A303" s="44" t="n">
        <v>296</v>
      </c>
      <c r="B303" s="45" t="n">
        <f aca="false">('Pp a Np'!B$6/'Pp a Np'!B303*12)</f>
        <v>5281.69772845407</v>
      </c>
      <c r="C303" s="24" t="n">
        <f aca="false">('Pp a Np'!C$6/'Pp a Np'!C303*12)</f>
        <v>4966.86472085648</v>
      </c>
      <c r="D303" s="24" t="n">
        <f aca="false">('Pp a Np'!D$6/'Pp a Np'!D303*12)</f>
        <v>4997.39622911414</v>
      </c>
      <c r="E303" s="24" t="n">
        <f aca="false">('Pp a Np'!E$6/'Pp a Np'!E303*12)</f>
        <v>9389.29534077782</v>
      </c>
      <c r="F303" s="50" t="n">
        <f aca="false">('Pp a Np'!F$6/'Pp a Np'!F303*12)</f>
        <v>11485.7142857143</v>
      </c>
      <c r="G303" s="24" t="n">
        <f aca="false">('Pp a Np'!G$6/'Pp a Np'!G303*12)</f>
        <v>13409.2238470191</v>
      </c>
      <c r="H303" s="24" t="n">
        <f aca="false">('Pp a Np'!H$6/'Pp a Np'!H303*12)</f>
        <v>10092.5060019451</v>
      </c>
      <c r="I303" s="24"/>
      <c r="J303" s="24" t="n">
        <f aca="false">('Pp a Np'!J$6/'Pp a Np'!J303*12)</f>
        <v>4836.72</v>
      </c>
      <c r="K303" s="24" t="n">
        <f aca="false">('Pp a Np'!K$6/'Pp a Np'!K303*12)</f>
        <v>3647.81024589559</v>
      </c>
      <c r="L303" s="24" t="n">
        <f aca="false">('Pp a Np'!L$6/'Pp a Np'!L303*12)</f>
        <v>4034.07601572739</v>
      </c>
      <c r="M303" s="24" t="n">
        <f aca="false">('Pp a Np'!M$6/'Pp a Np'!M303*12)</f>
        <v>3998.42659061855</v>
      </c>
      <c r="N303" s="24"/>
      <c r="O303" s="25" t="n">
        <f aca="false">('Pp a Np'!O$6/'Pp a Np'!O303*12)</f>
        <v>9457.37771922445</v>
      </c>
      <c r="P303" s="26" t="n">
        <f aca="false">SUM(B303:O303)/COUNTIF(B303:O303,"&gt;0")</f>
        <v>7133.09239377891</v>
      </c>
    </row>
    <row r="304" customFormat="false" ht="12.75" hidden="false" customHeight="false" outlineLevel="0" collapsed="false">
      <c r="A304" s="44" t="n">
        <v>297</v>
      </c>
      <c r="B304" s="45" t="n">
        <f aca="false">('Pp a Np'!B$6/'Pp a Np'!B304*12)</f>
        <v>5278.36018444244</v>
      </c>
      <c r="C304" s="24" t="n">
        <f aca="false">('Pp a Np'!C$6/'Pp a Np'!C304*12)</f>
        <v>4965.31027328719</v>
      </c>
      <c r="D304" s="24" t="n">
        <f aca="false">('Pp a Np'!D$6/'Pp a Np'!D304*12)</f>
        <v>4993.32346607305</v>
      </c>
      <c r="E304" s="24" t="n">
        <f aca="false">('Pp a Np'!E$6/'Pp a Np'!E304*12)</f>
        <v>9389.29534077782</v>
      </c>
      <c r="F304" s="50" t="n">
        <f aca="false">('Pp a Np'!F$6/'Pp a Np'!F304*12)</f>
        <v>11485.7142857143</v>
      </c>
      <c r="G304" s="24" t="n">
        <f aca="false">('Pp a Np'!G$6/'Pp a Np'!G304*12)</f>
        <v>13401.6863406408</v>
      </c>
      <c r="H304" s="24" t="n">
        <f aca="false">('Pp a Np'!H$6/'Pp a Np'!H304*12)</f>
        <v>10081.9832786919</v>
      </c>
      <c r="I304" s="24"/>
      <c r="J304" s="24" t="n">
        <f aca="false">('Pp a Np'!J$6/'Pp a Np'!J304*12)</f>
        <v>4836.72</v>
      </c>
      <c r="K304" s="24" t="n">
        <f aca="false">('Pp a Np'!K$6/'Pp a Np'!K304*12)</f>
        <v>3644.7994812009</v>
      </c>
      <c r="L304" s="24" t="n">
        <f aca="false">('Pp a Np'!L$6/'Pp a Np'!L304*12)</f>
        <v>4030.11456628478</v>
      </c>
      <c r="M304" s="24" t="n">
        <f aca="false">('Pp a Np'!M$6/'Pp a Np'!M304*12)</f>
        <v>3995.15262675226</v>
      </c>
      <c r="N304" s="24"/>
      <c r="O304" s="25" t="n">
        <f aca="false">('Pp a Np'!O$6/'Pp a Np'!O304*12)</f>
        <v>9449.12266558934</v>
      </c>
      <c r="P304" s="26" t="n">
        <f aca="false">SUM(B304:O304)/COUNTIF(B304:O304,"&gt;0")</f>
        <v>7129.29854245456</v>
      </c>
    </row>
    <row r="305" customFormat="false" ht="12.75" hidden="false" customHeight="false" outlineLevel="0" collapsed="false">
      <c r="A305" s="44" t="n">
        <v>298</v>
      </c>
      <c r="B305" s="45" t="n">
        <f aca="false">('Pp a Np'!B$6/'Pp a Np'!B305*12)</f>
        <v>5275.03805323996</v>
      </c>
      <c r="C305" s="24" t="n">
        <f aca="false">('Pp a Np'!C$6/'Pp a Np'!C305*12)</f>
        <v>4963.76201853033</v>
      </c>
      <c r="D305" s="24" t="n">
        <f aca="false">('Pp a Np'!D$6/'Pp a Np'!D305*12)</f>
        <v>4989.27099264007</v>
      </c>
      <c r="E305" s="24" t="n">
        <f aca="false">('Pp a Np'!E$6/'Pp a Np'!E305*12)</f>
        <v>9389.29534077782</v>
      </c>
      <c r="F305" s="50" t="n">
        <f aca="false">('Pp a Np'!F$6/'Pp a Np'!F305*12)</f>
        <v>11485.7142857143</v>
      </c>
      <c r="G305" s="24" t="n">
        <f aca="false">('Pp a Np'!G$6/'Pp a Np'!G305*12)</f>
        <v>13401.6863406408</v>
      </c>
      <c r="H305" s="24" t="n">
        <f aca="false">('Pp a Np'!H$6/'Pp a Np'!H305*12)</f>
        <v>10071.5177353892</v>
      </c>
      <c r="I305" s="24"/>
      <c r="J305" s="24" t="n">
        <f aca="false">('Pp a Np'!J$6/'Pp a Np'!J305*12)</f>
        <v>4836.72</v>
      </c>
      <c r="K305" s="24" t="n">
        <f aca="false">('Pp a Np'!K$6/'Pp a Np'!K305*12)</f>
        <v>3641.84731385485</v>
      </c>
      <c r="L305" s="24" t="n">
        <f aca="false">('Pp a Np'!L$6/'Pp a Np'!L305*12)</f>
        <v>4026.81929681112</v>
      </c>
      <c r="M305" s="24" t="n">
        <f aca="false">('Pp a Np'!M$6/'Pp a Np'!M305*12)</f>
        <v>3991.94933974768</v>
      </c>
      <c r="N305" s="24"/>
      <c r="O305" s="25" t="n">
        <f aca="false">('Pp a Np'!O$6/'Pp a Np'!O305*12)</f>
        <v>9440.90968620714</v>
      </c>
      <c r="P305" s="26" t="n">
        <f aca="false">SUM(B305:O305)/COUNTIF(B305:O305,"&gt;0")</f>
        <v>7126.21086696277</v>
      </c>
    </row>
    <row r="306" customFormat="false" ht="12.75" hidden="false" customHeight="false" outlineLevel="0" collapsed="false">
      <c r="A306" s="44" t="n">
        <v>299</v>
      </c>
      <c r="B306" s="45" t="n">
        <f aca="false">('Pp a Np'!B$6/'Pp a Np'!B306*12)</f>
        <v>5271.73120968932</v>
      </c>
      <c r="C306" s="24" t="n">
        <f aca="false">('Pp a Np'!C$6/'Pp a Np'!C306*12)</f>
        <v>4962.21991095726</v>
      </c>
      <c r="D306" s="24" t="n">
        <f aca="false">('Pp a Np'!D$6/'Pp a Np'!D306*12)</f>
        <v>4985.23863485072</v>
      </c>
      <c r="E306" s="24" t="n">
        <f aca="false">('Pp a Np'!E$6/'Pp a Np'!E306*12)</f>
        <v>9385.68129330254</v>
      </c>
      <c r="F306" s="50" t="n">
        <f aca="false">('Pp a Np'!F$6/'Pp a Np'!F306*12)</f>
        <v>11485.7142857143</v>
      </c>
      <c r="G306" s="24" t="n">
        <f aca="false">('Pp a Np'!G$6/'Pp a Np'!G306*12)</f>
        <v>13394.1573033708</v>
      </c>
      <c r="H306" s="24" t="n">
        <f aca="false">('Pp a Np'!H$6/'Pp a Np'!H306*12)</f>
        <v>10061.1088485862</v>
      </c>
      <c r="I306" s="24"/>
      <c r="J306" s="24" t="n">
        <f aca="false">('Pp a Np'!J$6/'Pp a Np'!J306*12)</f>
        <v>4836.72</v>
      </c>
      <c r="K306" s="24" t="n">
        <f aca="false">('Pp a Np'!K$6/'Pp a Np'!K306*12)</f>
        <v>3638.89992495475</v>
      </c>
      <c r="L306" s="24" t="n">
        <f aca="false">('Pp a Np'!L$6/'Pp a Np'!L306*12)</f>
        <v>4022.87207972554</v>
      </c>
      <c r="M306" s="24" t="n">
        <f aca="false">('Pp a Np'!M$6/'Pp a Np'!M306*12)</f>
        <v>3988.68597027615</v>
      </c>
      <c r="N306" s="24"/>
      <c r="O306" s="25" t="n">
        <f aca="false">('Pp a Np'!O$6/'Pp a Np'!O306*12)</f>
        <v>9432.73841418508</v>
      </c>
      <c r="P306" s="26" t="n">
        <f aca="false">SUM(B306:O306)/COUNTIF(B306:O306,"&gt;0")</f>
        <v>7122.14732296772</v>
      </c>
    </row>
    <row r="307" customFormat="false" ht="13.5" hidden="false" customHeight="false" outlineLevel="0" collapsed="false">
      <c r="A307" s="46" t="n">
        <v>300</v>
      </c>
      <c r="B307" s="47" t="n">
        <f aca="false">('Pp a Np'!B$6/'Pp a Np'!B307*12)</f>
        <v>5268.43953007849</v>
      </c>
      <c r="C307" s="28" t="n">
        <f aca="false">('Pp a Np'!C$6/'Pp a Np'!C307*12)</f>
        <v>4960.68390542804</v>
      </c>
      <c r="D307" s="28" t="n">
        <f aca="false">('Pp a Np'!D$6/'Pp a Np'!D307*12)</f>
        <v>4981.22622084074</v>
      </c>
      <c r="E307" s="28" t="n">
        <f aca="false">('Pp a Np'!E$6/'Pp a Np'!E307*12)</f>
        <v>9385.68129330254</v>
      </c>
      <c r="F307" s="28" t="n">
        <f aca="false">('Pp a Np'!F$6/'Pp a Np'!F307*12)</f>
        <v>11485.7142857143</v>
      </c>
      <c r="G307" s="28" t="n">
        <f aca="false">('Pp a Np'!G$6/'Pp a Np'!G307*12)</f>
        <v>13394.1573033708</v>
      </c>
      <c r="H307" s="28" t="n">
        <f aca="false">('Pp a Np'!H$6/'Pp a Np'!H307*12)</f>
        <v>10050.7561015111</v>
      </c>
      <c r="I307" s="28"/>
      <c r="J307" s="28" t="n">
        <f aca="false">('Pp a Np'!J$6/'Pp a Np'!J307*12)</f>
        <v>4836.72</v>
      </c>
      <c r="K307" s="28" t="n">
        <f aca="false">('Pp a Np'!K$6/'Pp a Np'!K307*12)</f>
        <v>3635.95730290823</v>
      </c>
      <c r="L307" s="28" t="n">
        <f aca="false">('Pp a Np'!L$6/'Pp a Np'!L307*12)</f>
        <v>4019.58863858962</v>
      </c>
      <c r="M307" s="28" t="n">
        <f aca="false">('Pp a Np'!M$6/'Pp a Np'!M307*12)</f>
        <v>3985.49304058028</v>
      </c>
      <c r="N307" s="28"/>
      <c r="O307" s="29" t="n">
        <f aca="false">('Pp a Np'!O$6/'Pp a Np'!O307*12)</f>
        <v>9424.60848712261</v>
      </c>
      <c r="P307" s="30" t="n">
        <f aca="false">SUM(B307:O307)/COUNTIF(B307:O307,"&gt;0")</f>
        <v>7119.08550912056</v>
      </c>
    </row>
    <row r="308" customFormat="false" ht="12.75" hidden="false" customHeight="false" outlineLevel="0" collapsed="false">
      <c r="A308" s="41" t="n">
        <v>301</v>
      </c>
      <c r="B308" s="42" t="n">
        <f aca="false">('Pp a Np'!B$6/'Pp a Np'!B308*12)</f>
        <v>5265.16289211917</v>
      </c>
      <c r="C308" s="19" t="n">
        <f aca="false">('Pp a Np'!C$6/'Pp a Np'!C308*12)</f>
        <v>4959.15395728464</v>
      </c>
      <c r="D308" s="19" t="n">
        <f aca="false">('Pp a Np'!D$6/'Pp a Np'!D308*12)</f>
        <v>4977.23358081345</v>
      </c>
      <c r="E308" s="19" t="n">
        <f aca="false">('Pp a Np'!E$6/'Pp a Np'!E308*12)</f>
        <v>9382.07002693344</v>
      </c>
      <c r="F308" s="50" t="n">
        <f aca="false">('Pp a Np'!F$6/'Pp a Np'!F308*12)</f>
        <v>11485.7142857143</v>
      </c>
      <c r="G308" s="19" t="n">
        <f aca="false">('Pp a Np'!G$6/'Pp a Np'!G308*12)</f>
        <v>13394.1573033708</v>
      </c>
      <c r="H308" s="50" t="n">
        <f aca="false">('Pp a Np'!H$6/'Pp a Np'!H308*12)</f>
        <v>10040.4589839625</v>
      </c>
      <c r="I308" s="19"/>
      <c r="J308" s="24" t="n">
        <f aca="false">('Pp a Np'!J$6/'Pp a Np'!J308*12)</f>
        <v>4836.72</v>
      </c>
      <c r="K308" s="19" t="n">
        <f aca="false">('Pp a Np'!K$6/'Pp a Np'!K308*12)</f>
        <v>3633.0728095434</v>
      </c>
      <c r="L308" s="19" t="n">
        <f aca="false">('Pp a Np'!L$6/'Pp a Np'!L308*12)</f>
        <v>4015.65557729941</v>
      </c>
      <c r="M308" s="19" t="n">
        <f aca="false">('Pp a Np'!M$6/'Pp a Np'!M308*12)</f>
        <v>3982.30521865461</v>
      </c>
      <c r="N308" s="19"/>
      <c r="O308" s="51" t="n">
        <f aca="false">('Pp a Np'!O$6/'Pp a Np'!O308*12)</f>
        <v>9416.5195470408</v>
      </c>
      <c r="P308" s="21" t="n">
        <f aca="false">SUM(B308:O308)/COUNTIF(B308:O308,"&gt;0")</f>
        <v>7115.68534856138</v>
      </c>
    </row>
    <row r="309" customFormat="false" ht="12.75" hidden="false" customHeight="false" outlineLevel="0" collapsed="false">
      <c r="A309" s="44" t="n">
        <v>302</v>
      </c>
      <c r="B309" s="45" t="n">
        <f aca="false">('Pp a Np'!B$6/'Pp a Np'!B309*12)</f>
        <v>5261.90117492559</v>
      </c>
      <c r="C309" s="24" t="n">
        <f aca="false">('Pp a Np'!C$6/'Pp a Np'!C309*12)</f>
        <v>4957.63002234412</v>
      </c>
      <c r="D309" s="24" t="n">
        <f aca="false">('Pp a Np'!D$6/'Pp a Np'!D309*12)</f>
        <v>4973.26054700781</v>
      </c>
      <c r="E309" s="24" t="n">
        <f aca="false">('Pp a Np'!E$6/'Pp a Np'!E309*12)</f>
        <v>9382.07002693344</v>
      </c>
      <c r="F309" s="50" t="n">
        <f aca="false">('Pp a Np'!F$6/'Pp a Np'!F309*12)</f>
        <v>11485.7142857143</v>
      </c>
      <c r="G309" s="24" t="n">
        <f aca="false">('Pp a Np'!G$6/'Pp a Np'!G309*12)</f>
        <v>13394.1573033708</v>
      </c>
      <c r="H309" s="24" t="n">
        <f aca="false">('Pp a Np'!H$6/'Pp a Np'!H309*12)</f>
        <v>10030.2169922024</v>
      </c>
      <c r="I309" s="24"/>
      <c r="J309" s="24" t="n">
        <f aca="false">('Pp a Np'!J$6/'Pp a Np'!J309*12)</f>
        <v>4836.72</v>
      </c>
      <c r="K309" s="24" t="n">
        <f aca="false">('Pp a Np'!K$6/'Pp a Np'!K309*12)</f>
        <v>3630.19288922815</v>
      </c>
      <c r="L309" s="24" t="n">
        <f aca="false">('Pp a Np'!L$6/'Pp a Np'!L309*12)</f>
        <v>4012.38390092879</v>
      </c>
      <c r="M309" s="24" t="n">
        <f aca="false">('Pp a Np'!M$6/'Pp a Np'!M309*12)</f>
        <v>3979.12249225249</v>
      </c>
      <c r="N309" s="24"/>
      <c r="O309" s="25" t="n">
        <f aca="false">('Pp a Np'!O$6/'Pp a Np'!O309*12)</f>
        <v>9408.47124031313</v>
      </c>
      <c r="P309" s="26" t="n">
        <f aca="false">SUM(B309:O309)/COUNTIF(B309:O309,"&gt;0")</f>
        <v>7112.65340626842</v>
      </c>
    </row>
    <row r="310" customFormat="false" ht="12.75" hidden="false" customHeight="false" outlineLevel="0" collapsed="false">
      <c r="A310" s="44" t="n">
        <v>303</v>
      </c>
      <c r="B310" s="45" t="n">
        <f aca="false">('Pp a Np'!B$6/'Pp a Np'!B310*12)</f>
        <v>5258.6542589937</v>
      </c>
      <c r="C310" s="24" t="n">
        <f aca="false">('Pp a Np'!C$6/'Pp a Np'!C310*12)</f>
        <v>4956.11205689208</v>
      </c>
      <c r="D310" s="24" t="n">
        <f aca="false">('Pp a Np'!D$6/'Pp a Np'!D310*12)</f>
        <v>4969.30695366705</v>
      </c>
      <c r="E310" s="24" t="n">
        <f aca="false">('Pp a Np'!E$6/'Pp a Np'!E310*12)</f>
        <v>9382.07002693344</v>
      </c>
      <c r="F310" s="50" t="n">
        <f aca="false">('Pp a Np'!F$6/'Pp a Np'!F310*12)</f>
        <v>11485.7142857143</v>
      </c>
      <c r="G310" s="24" t="n">
        <f aca="false">('Pp a Np'!G$6/'Pp a Np'!G310*12)</f>
        <v>13394.1573033708</v>
      </c>
      <c r="H310" s="24" t="n">
        <f aca="false">('Pp a Np'!H$6/'Pp a Np'!H310*12)</f>
        <v>10020.0296288519</v>
      </c>
      <c r="I310" s="24"/>
      <c r="J310" s="24" t="n">
        <f aca="false">('Pp a Np'!J$6/'Pp a Np'!J310*12)</f>
        <v>4836.72</v>
      </c>
      <c r="K310" s="24" t="n">
        <f aca="false">('Pp a Np'!K$6/'Pp a Np'!K310*12)</f>
        <v>3627.26432667908</v>
      </c>
      <c r="L310" s="24" t="n">
        <f aca="false">('Pp a Np'!L$6/'Pp a Np'!L310*12)</f>
        <v>4008.46491942048</v>
      </c>
      <c r="M310" s="24" t="n">
        <f aca="false">('Pp a Np'!M$6/'Pp a Np'!M310*12)</f>
        <v>3975.94484916638</v>
      </c>
      <c r="N310" s="24"/>
      <c r="O310" s="25" t="n">
        <f aca="false">('Pp a Np'!O$6/'Pp a Np'!O310*12)</f>
        <v>9400.46321759762</v>
      </c>
      <c r="P310" s="26" t="n">
        <f aca="false">SUM(B310:O310)/COUNTIF(B310:O310,"&gt;0")</f>
        <v>7109.5751522739</v>
      </c>
    </row>
    <row r="311" customFormat="false" ht="12.75" hidden="false" customHeight="false" outlineLevel="0" collapsed="false">
      <c r="A311" s="44" t="n">
        <v>304</v>
      </c>
      <c r="B311" s="45" t="n">
        <f aca="false">('Pp a Np'!B$6/'Pp a Np'!B311*12)</f>
        <v>5255.42202618077</v>
      </c>
      <c r="C311" s="24" t="n">
        <f aca="false">('Pp a Np'!C$6/'Pp a Np'!C311*12)</f>
        <v>4954.6000176761</v>
      </c>
      <c r="D311" s="24" t="n">
        <f aca="false">('Pp a Np'!D$6/'Pp a Np'!D311*12)</f>
        <v>4965.37263700788</v>
      </c>
      <c r="E311" s="24" t="n">
        <f aca="false">('Pp a Np'!E$6/'Pp a Np'!E311*12)</f>
        <v>9378.46153846154</v>
      </c>
      <c r="F311" s="50" t="n">
        <f aca="false">('Pp a Np'!F$6/'Pp a Np'!F311*12)</f>
        <v>11485.7142857143</v>
      </c>
      <c r="G311" s="24" t="n">
        <f aca="false">('Pp a Np'!G$6/'Pp a Np'!G311*12)</f>
        <v>13394.1573033708</v>
      </c>
      <c r="H311" s="24" t="n">
        <f aca="false">('Pp a Np'!H$6/'Pp a Np'!H311*12)</f>
        <v>10009.8964027883</v>
      </c>
      <c r="I311" s="24"/>
      <c r="J311" s="24" t="n">
        <f aca="false">('Pp a Np'!J$6/'Pp a Np'!J311*12)</f>
        <v>4836.72</v>
      </c>
      <c r="K311" s="24" t="n">
        <f aca="false">('Pp a Np'!K$6/'Pp a Np'!K311*12)</f>
        <v>3624.39360408026</v>
      </c>
      <c r="L311" s="24" t="n">
        <f aca="false">('Pp a Np'!L$6/'Pp a Np'!L311*12)</f>
        <v>4005.20494469746</v>
      </c>
      <c r="M311" s="24" t="n">
        <f aca="false">('Pp a Np'!M$6/'Pp a Np'!M311*12)</f>
        <v>3972.77227722772</v>
      </c>
      <c r="N311" s="24"/>
      <c r="O311" s="25" t="n">
        <f aca="false">('Pp a Np'!O$6/'Pp a Np'!O311*12)</f>
        <v>9392.49513377018</v>
      </c>
      <c r="P311" s="26" t="n">
        <f aca="false">SUM(B311:O311)/COUNTIF(B311:O311,"&gt;0")</f>
        <v>7106.26751424794</v>
      </c>
    </row>
    <row r="312" customFormat="false" ht="12.75" hidden="false" customHeight="false" outlineLevel="0" collapsed="false">
      <c r="A312" s="44" t="n">
        <v>305</v>
      </c>
      <c r="B312" s="45" t="n">
        <f aca="false">('Pp a Np'!B$6/'Pp a Np'!B312*12)</f>
        <v>5252.20435968533</v>
      </c>
      <c r="C312" s="24" t="n">
        <f aca="false">('Pp a Np'!C$6/'Pp a Np'!C312*12)</f>
        <v>4953.0938618994</v>
      </c>
      <c r="D312" s="24" t="n">
        <f aca="false">('Pp a Np'!D$6/'Pp a Np'!D312*12)</f>
        <v>4961.4574351903</v>
      </c>
      <c r="E312" s="24" t="n">
        <f aca="false">('Pp a Np'!E$6/'Pp a Np'!E312*12)</f>
        <v>9378.46153846154</v>
      </c>
      <c r="F312" s="50" t="n">
        <f aca="false">('Pp a Np'!F$6/'Pp a Np'!F312*12)</f>
        <v>11485.7142857143</v>
      </c>
      <c r="G312" s="24" t="n">
        <f aca="false">('Pp a Np'!G$6/'Pp a Np'!G312*12)</f>
        <v>13394.1573033708</v>
      </c>
      <c r="H312" s="24" t="n">
        <f aca="false">('Pp a Np'!H$6/'Pp a Np'!H312*12)</f>
        <v>9999.81682904498</v>
      </c>
      <c r="I312" s="24"/>
      <c r="J312" s="24" t="n">
        <f aca="false">('Pp a Np'!J$6/'Pp a Np'!J312*12)</f>
        <v>4836.72</v>
      </c>
      <c r="K312" s="24" t="n">
        <f aca="false">('Pp a Np'!K$6/'Pp a Np'!K312*12)</f>
        <v>3621.52742183496</v>
      </c>
      <c r="L312" s="24" t="n">
        <f aca="false">('Pp a Np'!L$6/'Pp a Np'!L312*12)</f>
        <v>4001.95026816187</v>
      </c>
      <c r="M312" s="24" t="n">
        <f aca="false">('Pp a Np'!M$6/'Pp a Np'!M312*12)</f>
        <v>3969.6693569383</v>
      </c>
      <c r="N312" s="24"/>
      <c r="O312" s="25" t="n">
        <f aca="false">('Pp a Np'!O$6/'Pp a Np'!O312*12)</f>
        <v>9384.5666478593</v>
      </c>
      <c r="P312" s="26" t="n">
        <f aca="false">SUM(B312:O312)/COUNTIF(B312:O312,"&gt;0")</f>
        <v>7103.27827568009</v>
      </c>
    </row>
    <row r="313" customFormat="false" ht="12.75" hidden="false" customHeight="false" outlineLevel="0" collapsed="false">
      <c r="A313" s="44" t="n">
        <v>306</v>
      </c>
      <c r="B313" s="45" t="n">
        <f aca="false">('Pp a Np'!B$6/'Pp a Np'!B313*12)</f>
        <v>5249.00114402751</v>
      </c>
      <c r="C313" s="24" t="n">
        <f aca="false">('Pp a Np'!C$6/'Pp a Np'!C313*12)</f>
        <v>4951.59354721451</v>
      </c>
      <c r="D313" s="24" t="n">
        <f aca="false">('Pp a Np'!D$6/'Pp a Np'!D313*12)</f>
        <v>4957.56118828797</v>
      </c>
      <c r="E313" s="24" t="n">
        <f aca="false">('Pp a Np'!E$6/'Pp a Np'!E313*12)</f>
        <v>9374.85582468281</v>
      </c>
      <c r="F313" s="50" t="n">
        <f aca="false">('Pp a Np'!F$6/'Pp a Np'!F313*12)</f>
        <v>11485.7142857143</v>
      </c>
      <c r="G313" s="24" t="n">
        <f aca="false">('Pp a Np'!G$6/'Pp a Np'!G313*12)</f>
        <v>13394.1573033708</v>
      </c>
      <c r="H313" s="24" t="n">
        <f aca="false">('Pp a Np'!H$6/'Pp a Np'!H313*12)</f>
        <v>9989.79042871248</v>
      </c>
      <c r="I313" s="24"/>
      <c r="J313" s="24" t="n">
        <f aca="false">('Pp a Np'!J$6/'Pp a Np'!J313*12)</f>
        <v>4836.72</v>
      </c>
      <c r="K313" s="24" t="n">
        <f aca="false">('Pp a Np'!K$6/'Pp a Np'!K313*12)</f>
        <v>3618.71872164828</v>
      </c>
      <c r="L313" s="24" t="n">
        <f aca="false">('Pp a Np'!L$6/'Pp a Np'!L313*12)</f>
        <v>3998.0516317584</v>
      </c>
      <c r="M313" s="24" t="n">
        <f aca="false">('Pp a Np'!M$6/'Pp a Np'!M313*12)</f>
        <v>3966.57127991675</v>
      </c>
      <c r="N313" s="24"/>
      <c r="O313" s="25" t="n">
        <f aca="false">('Pp a Np'!O$6/'Pp a Np'!O313*12)</f>
        <v>9376.67742298192</v>
      </c>
      <c r="P313" s="26" t="n">
        <f aca="false">SUM(B313:O313)/COUNTIF(B313:O313,"&gt;0")</f>
        <v>7099.95106485964</v>
      </c>
    </row>
    <row r="314" customFormat="false" ht="12.75" hidden="false" customHeight="false" outlineLevel="0" collapsed="false">
      <c r="A314" s="44" t="n">
        <v>307</v>
      </c>
      <c r="B314" s="45" t="n">
        <f aca="false">('Pp a Np'!B$6/'Pp a Np'!B314*12)</f>
        <v>5245.81226502964</v>
      </c>
      <c r="C314" s="24" t="n">
        <f aca="false">('Pp a Np'!C$6/'Pp a Np'!C314*12)</f>
        <v>4950.09903171714</v>
      </c>
      <c r="D314" s="24" t="n">
        <f aca="false">('Pp a Np'!D$6/'Pp a Np'!D314*12)</f>
        <v>4953.68373825911</v>
      </c>
      <c r="E314" s="24" t="n">
        <f aca="false">('Pp a Np'!E$6/'Pp a Np'!E314*12)</f>
        <v>9374.85582468281</v>
      </c>
      <c r="F314" s="50" t="n">
        <f aca="false">('Pp a Np'!F$6/'Pp a Np'!F314*12)</f>
        <v>11485.7142857143</v>
      </c>
      <c r="G314" s="24" t="n">
        <f aca="false">('Pp a Np'!G$6/'Pp a Np'!G314*12)</f>
        <v>13394.1573033708</v>
      </c>
      <c r="H314" s="24" t="n">
        <f aca="false">('Pp a Np'!H$6/'Pp a Np'!H314*12)</f>
        <v>9979.81672884205</v>
      </c>
      <c r="I314" s="24"/>
      <c r="J314" s="24" t="n">
        <f aca="false">('Pp a Np'!J$6/'Pp a Np'!J314*12)</f>
        <v>4836.72</v>
      </c>
      <c r="K314" s="24" t="n">
        <f aca="false">('Pp a Np'!K$6/'Pp a Np'!K314*12)</f>
        <v>3615.86150426951</v>
      </c>
      <c r="L314" s="24" t="n">
        <f aca="false">('Pp a Np'!L$6/'Pp a Np'!L314*12)</f>
        <v>3994.80856586632</v>
      </c>
      <c r="M314" s="24" t="n">
        <f aca="false">('Pp a Np'!M$6/'Pp a Np'!M314*12)</f>
        <v>3963.41364352672</v>
      </c>
      <c r="N314" s="24"/>
      <c r="O314" s="25" t="n">
        <f aca="false">('Pp a Np'!O$6/'Pp a Np'!O314*12)</f>
        <v>9368.82712628052</v>
      </c>
      <c r="P314" s="26" t="n">
        <f aca="false">SUM(B314:O314)/COUNTIF(B314:O314,"&gt;0")</f>
        <v>7096.98083479657</v>
      </c>
    </row>
    <row r="315" customFormat="false" ht="12.75" hidden="false" customHeight="false" outlineLevel="0" collapsed="false">
      <c r="A315" s="44" t="n">
        <v>308</v>
      </c>
      <c r="B315" s="45" t="n">
        <f aca="false">('Pp a Np'!B$6/'Pp a Np'!B315*12)</f>
        <v>5242.63760979734</v>
      </c>
      <c r="C315" s="24" t="n">
        <f aca="false">('Pp a Np'!C$6/'Pp a Np'!C315*12)</f>
        <v>4948.61027394005</v>
      </c>
      <c r="D315" s="24" t="n">
        <f aca="false">('Pp a Np'!D$6/'Pp a Np'!D315*12)</f>
        <v>4949.82492891798</v>
      </c>
      <c r="E315" s="24" t="n">
        <f aca="false">('Pp a Np'!E$6/'Pp a Np'!E315*12)</f>
        <v>9374.85582468281</v>
      </c>
      <c r="F315" s="50" t="n">
        <f aca="false">('Pp a Np'!F$6/'Pp a Np'!F315*12)</f>
        <v>11485.7142857143</v>
      </c>
      <c r="G315" s="24" t="n">
        <f aca="false">('Pp a Np'!G$6/'Pp a Np'!G315*12)</f>
        <v>13394.1573033708</v>
      </c>
      <c r="H315" s="24" t="n">
        <f aca="false">('Pp a Np'!H$6/'Pp a Np'!H315*12)</f>
        <v>9969.8952623508</v>
      </c>
      <c r="I315" s="24"/>
      <c r="J315" s="24" t="n">
        <f aca="false">('Pp a Np'!J$6/'Pp a Np'!J315*12)</f>
        <v>4836.72</v>
      </c>
      <c r="K315" s="24" t="n">
        <f aca="false">('Pp a Np'!K$6/'Pp a Np'!K315*12)</f>
        <v>3613.06158229235</v>
      </c>
      <c r="L315" s="24" t="n">
        <f aca="false">('Pp a Np'!L$6/'Pp a Np'!L315*12)</f>
        <v>3991.57075701086</v>
      </c>
      <c r="M315" s="24" t="n">
        <f aca="false">('Pp a Np'!M$6/'Pp a Np'!M315*12)</f>
        <v>3960.38961038961</v>
      </c>
      <c r="N315" s="24"/>
      <c r="O315" s="25" t="n">
        <f aca="false">('Pp a Np'!O$6/'Pp a Np'!O315*12)</f>
        <v>9361.01542886141</v>
      </c>
      <c r="P315" s="26" t="n">
        <f aca="false">SUM(B315:O315)/COUNTIF(B315:O315,"&gt;0")</f>
        <v>7094.03773894403</v>
      </c>
    </row>
    <row r="316" customFormat="false" ht="12.75" hidden="false" customHeight="false" outlineLevel="0" collapsed="false">
      <c r="A316" s="44" t="n">
        <v>309</v>
      </c>
      <c r="B316" s="45" t="n">
        <f aca="false">('Pp a Np'!B$6/'Pp a Np'!B316*12)</f>
        <v>5239.47706670083</v>
      </c>
      <c r="C316" s="24" t="n">
        <f aca="false">('Pp a Np'!C$6/'Pp a Np'!C316*12)</f>
        <v>4947.12723284712</v>
      </c>
      <c r="D316" s="24" t="n">
        <f aca="false">('Pp a Np'!D$6/'Pp a Np'!D316*12)</f>
        <v>4945.98460590684</v>
      </c>
      <c r="E316" s="24" t="n">
        <f aca="false">('Pp a Np'!E$6/'Pp a Np'!E316*12)</f>
        <v>9371.25288239816</v>
      </c>
      <c r="F316" s="50" t="n">
        <f aca="false">('Pp a Np'!F$6/'Pp a Np'!F316*12)</f>
        <v>11485.7142857143</v>
      </c>
      <c r="G316" s="24" t="n">
        <f aca="false">('Pp a Np'!G$6/'Pp a Np'!G316*12)</f>
        <v>13394.1573033708</v>
      </c>
      <c r="H316" s="24" t="n">
        <f aca="false">('Pp a Np'!H$6/'Pp a Np'!H316*12)</f>
        <v>9960.02556792872</v>
      </c>
      <c r="I316" s="24"/>
      <c r="J316" s="24" t="n">
        <f aca="false">('Pp a Np'!J$6/'Pp a Np'!J316*12)</f>
        <v>4836.72</v>
      </c>
      <c r="K316" s="24" t="n">
        <f aca="false">('Pp a Np'!K$6/'Pp a Np'!K316*12)</f>
        <v>3610.26599316768</v>
      </c>
      <c r="L316" s="24" t="n">
        <f aca="false">('Pp a Np'!L$6/'Pp a Np'!L316*12)</f>
        <v>3987.69230769231</v>
      </c>
      <c r="M316" s="24" t="n">
        <f aca="false">('Pp a Np'!M$6/'Pp a Np'!M316*12)</f>
        <v>3957.30599532832</v>
      </c>
      <c r="N316" s="24"/>
      <c r="O316" s="25" t="n">
        <f aca="false">('Pp a Np'!O$6/'Pp a Np'!O316*12)</f>
        <v>9353.24200573413</v>
      </c>
      <c r="P316" s="26" t="n">
        <f aca="false">SUM(B316:O316)/COUNTIF(B316:O316,"&gt;0")</f>
        <v>7090.7471038991</v>
      </c>
    </row>
    <row r="317" customFormat="false" ht="13.5" hidden="false" customHeight="false" outlineLevel="0" collapsed="false">
      <c r="A317" s="46" t="n">
        <v>310</v>
      </c>
      <c r="B317" s="47" t="n">
        <f aca="false">('Pp a Np'!B$6/'Pp a Np'!B317*12)</f>
        <v>5236.33052535659</v>
      </c>
      <c r="C317" s="28" t="n">
        <f aca="false">('Pp a Np'!C$6/'Pp a Np'!C317*12)</f>
        <v>4945.64986782747</v>
      </c>
      <c r="D317" s="28" t="n">
        <f aca="false">('Pp a Np'!D$6/'Pp a Np'!D317*12)</f>
        <v>4957.88452703048</v>
      </c>
      <c r="E317" s="28" t="n">
        <f aca="false">('Pp a Np'!E$6/'Pp a Np'!E317*12)</f>
        <v>9371.25288239816</v>
      </c>
      <c r="F317" s="28" t="n">
        <f aca="false">('Pp a Np'!F$6/'Pp a Np'!F317*12)</f>
        <v>11485.7142857143</v>
      </c>
      <c r="G317" s="28" t="n">
        <f aca="false">('Pp a Np'!G$6/'Pp a Np'!G317*12)</f>
        <v>13394.1573033708</v>
      </c>
      <c r="H317" s="28" t="n">
        <f aca="false">('Pp a Np'!H$6/'Pp a Np'!H317*12)</f>
        <v>9950.20718994756</v>
      </c>
      <c r="I317" s="28"/>
      <c r="J317" s="28" t="n">
        <f aca="false">('Pp a Np'!J$6/'Pp a Np'!J317*12)</f>
        <v>4836.72</v>
      </c>
      <c r="K317" s="28" t="n">
        <f aca="false">('Pp a Np'!K$6/'Pp a Np'!K317*12)</f>
        <v>3607.47472684571</v>
      </c>
      <c r="L317" s="28" t="n">
        <f aca="false">('Pp a Np'!L$6/'Pp a Np'!L317*12)</f>
        <v>3973.5355817331</v>
      </c>
      <c r="M317" s="28" t="n">
        <f aca="false">('Pp a Np'!M$6/'Pp a Np'!M317*12)</f>
        <v>3954.80409162384</v>
      </c>
      <c r="N317" s="28"/>
      <c r="O317" s="29" t="n">
        <f aca="false">('Pp a Np'!O$6/'Pp a Np'!O317*12)</f>
        <v>9487.65930561483</v>
      </c>
      <c r="P317" s="30" t="n">
        <f aca="false">SUM(B317:O317)/COUNTIF(B317:O317,"&gt;0")</f>
        <v>7100.11585728857</v>
      </c>
    </row>
    <row r="318" customFormat="false" ht="12.75" hidden="false" customHeight="false" outlineLevel="0" collapsed="false">
      <c r="A318" s="48" t="n">
        <v>311</v>
      </c>
      <c r="B318" s="49" t="n">
        <f aca="false">('Pp a Np'!B$6/'Pp a Np'!B318*12)</f>
        <v>5233.19787660943</v>
      </c>
      <c r="C318" s="50" t="n">
        <f aca="false">('Pp a Np'!C$6/'Pp a Np'!C318*12)</f>
        <v>4944.1781386897</v>
      </c>
      <c r="D318" s="50" t="n">
        <f aca="false">('Pp a Np'!D$6/'Pp a Np'!D318*12)</f>
        <v>4956.13878413342</v>
      </c>
      <c r="E318" s="50" t="n">
        <f aca="false">('Pp a Np'!E$6/'Pp a Np'!E318*12)</f>
        <v>9367.65270841337</v>
      </c>
      <c r="F318" s="50" t="n">
        <f aca="false">('Pp a Np'!F$6/'Pp a Np'!F318*12)</f>
        <v>11485.7142857143</v>
      </c>
      <c r="G318" s="19" t="n">
        <f aca="false">('Pp a Np'!G$6/'Pp a Np'!G318*12)</f>
        <v>13394.1573033708</v>
      </c>
      <c r="H318" s="50" t="n">
        <f aca="false">('Pp a Np'!H$6/'Pp a Np'!H318*12)</f>
        <v>9940.4396783714</v>
      </c>
      <c r="I318" s="50"/>
      <c r="J318" s="24" t="n">
        <f aca="false">('Pp a Np'!J$6/'Pp a Np'!J318*12)</f>
        <v>4836.72</v>
      </c>
      <c r="K318" s="50" t="n">
        <f aca="false">('Pp a Np'!K$6/'Pp a Np'!K318*12)</f>
        <v>3604.68777330768</v>
      </c>
      <c r="L318" s="50" t="n">
        <f aca="false">('Pp a Np'!L$6/'Pp a Np'!L318*12)</f>
        <v>3973.5355817331</v>
      </c>
      <c r="M318" s="50" t="n">
        <f aca="false">('Pp a Np'!M$6/'Pp a Np'!M318*12)</f>
        <v>3954.29127157792</v>
      </c>
      <c r="N318" s="50"/>
      <c r="O318" s="51" t="n">
        <f aca="false">('Pp a Np'!O$6/'Pp a Np'!O318*12)</f>
        <v>9486.44867385034</v>
      </c>
      <c r="P318" s="21" t="n">
        <f aca="false">SUM(B318:O318)/COUNTIF(B318:O318,"&gt;0")</f>
        <v>7098.09683964762</v>
      </c>
    </row>
    <row r="319" customFormat="false" ht="12.75" hidden="false" customHeight="false" outlineLevel="0" collapsed="false">
      <c r="A319" s="44" t="n">
        <v>312</v>
      </c>
      <c r="B319" s="45" t="n">
        <f aca="false">('Pp a Np'!B$6/'Pp a Np'!B319*12)</f>
        <v>5230.07901251476</v>
      </c>
      <c r="C319" s="24" t="n">
        <f aca="false">('Pp a Np'!C$6/'Pp a Np'!C319*12)</f>
        <v>4942.7120056562</v>
      </c>
      <c r="D319" s="24" t="n">
        <f aca="false">('Pp a Np'!D$6/'Pp a Np'!D319*12)</f>
        <v>4954.3942702063</v>
      </c>
      <c r="E319" s="24" t="n">
        <f aca="false">('Pp a Np'!E$6/'Pp a Np'!E319*12)</f>
        <v>9367.65270841337</v>
      </c>
      <c r="F319" s="50" t="n">
        <f aca="false">('Pp a Np'!F$6/'Pp a Np'!F319*12)</f>
        <v>11485.7142857143</v>
      </c>
      <c r="G319" s="24" t="n">
        <f aca="false">('Pp a Np'!G$6/'Pp a Np'!G319*12)</f>
        <v>13394.1573033708</v>
      </c>
      <c r="H319" s="24" t="n">
        <f aca="false">('Pp a Np'!H$6/'Pp a Np'!H319*12)</f>
        <v>9930.72258866893</v>
      </c>
      <c r="I319" s="24"/>
      <c r="J319" s="24" t="n">
        <f aca="false">('Pp a Np'!J$6/'Pp a Np'!J319*12)</f>
        <v>4836.72</v>
      </c>
      <c r="K319" s="24" t="n">
        <f aca="false">('Pp a Np'!K$6/'Pp a Np'!K319*12)</f>
        <v>3601.9051225658</v>
      </c>
      <c r="L319" s="24" t="n">
        <f aca="false">('Pp a Np'!L$6/'Pp a Np'!L319*12)</f>
        <v>3972.894482091</v>
      </c>
      <c r="M319" s="24" t="n">
        <f aca="false">('Pp a Np'!M$6/'Pp a Np'!M319*12)</f>
        <v>3953.84266312275</v>
      </c>
      <c r="N319" s="24"/>
      <c r="O319" s="25" t="n">
        <f aca="false">('Pp a Np'!O$6/'Pp a Np'!O319*12)</f>
        <v>9485.24223598046</v>
      </c>
      <c r="P319" s="26" t="n">
        <f aca="false">SUM(B319:O319)/COUNTIF(B319:O319,"&gt;0")</f>
        <v>7096.33638985872</v>
      </c>
    </row>
    <row r="320" customFormat="false" ht="12.75" hidden="false" customHeight="false" outlineLevel="0" collapsed="false">
      <c r="A320" s="44" t="n">
        <v>313</v>
      </c>
      <c r="B320" s="45" t="n">
        <f aca="false">('Pp a Np'!B$6/'Pp a Np'!B320*12)</f>
        <v>5226.97382632125</v>
      </c>
      <c r="C320" s="24" t="n">
        <f aca="false">('Pp a Np'!C$6/'Pp a Np'!C320*12)</f>
        <v>4941.25142935758</v>
      </c>
      <c r="D320" s="24" t="n">
        <f aca="false">('Pp a Np'!D$6/'Pp a Np'!D320*12)</f>
        <v>4952.65098395182</v>
      </c>
      <c r="E320" s="24" t="n">
        <f aca="false">('Pp a Np'!E$6/'Pp a Np'!E320*12)</f>
        <v>9367.65270841337</v>
      </c>
      <c r="F320" s="50" t="n">
        <f aca="false">('Pp a Np'!F$6/'Pp a Np'!F320*12)</f>
        <v>11485.7142857143</v>
      </c>
      <c r="G320" s="24" t="n">
        <f aca="false">('Pp a Np'!G$6/'Pp a Np'!G320*12)</f>
        <v>13394.1573033708</v>
      </c>
      <c r="H320" s="24" t="n">
        <f aca="false">('Pp a Np'!H$6/'Pp a Np'!H320*12)</f>
        <v>9921.05548172743</v>
      </c>
      <c r="I320" s="24"/>
      <c r="J320" s="24" t="n">
        <f aca="false">('Pp a Np'!J$6/'Pp a Np'!J320*12)</f>
        <v>4836.72</v>
      </c>
      <c r="K320" s="24" t="n">
        <f aca="false">('Pp a Np'!K$6/'Pp a Np'!K320*12)</f>
        <v>3599.17914683666</v>
      </c>
      <c r="L320" s="24" t="n">
        <f aca="false">('Pp a Np'!L$6/'Pp a Np'!L320*12)</f>
        <v>3972.2535892886</v>
      </c>
      <c r="M320" s="24" t="n">
        <f aca="false">('Pp a Np'!M$6/'Pp a Np'!M320*12)</f>
        <v>3953.39415644395</v>
      </c>
      <c r="N320" s="24"/>
      <c r="O320" s="25" t="n">
        <f aca="false">('Pp a Np'!O$6/'Pp a Np'!O320*12)</f>
        <v>9484.03996406547</v>
      </c>
      <c r="P320" s="26" t="n">
        <f aca="false">SUM(B320:O320)/COUNTIF(B320:O320,"&gt;0")</f>
        <v>7094.58690629093</v>
      </c>
    </row>
    <row r="321" customFormat="false" ht="12.75" hidden="false" customHeight="false" outlineLevel="0" collapsed="false">
      <c r="A321" s="44" t="n">
        <v>314</v>
      </c>
      <c r="B321" s="45" t="n">
        <f aca="false">('Pp a Np'!B$6/'Pp a Np'!B321*12)</f>
        <v>5223.88221245377</v>
      </c>
      <c r="C321" s="24" t="n">
        <f aca="false">('Pp a Np'!C$6/'Pp a Np'!C321*12)</f>
        <v>4939.79637082716</v>
      </c>
      <c r="D321" s="24" t="n">
        <f aca="false">('Pp a Np'!D$6/'Pp a Np'!D321*12)</f>
        <v>4950.90892407451</v>
      </c>
      <c r="E321" s="24" t="n">
        <f aca="false">('Pp a Np'!E$6/'Pp a Np'!E321*12)</f>
        <v>9364.05529953917</v>
      </c>
      <c r="F321" s="50" t="n">
        <f aca="false">('Pp a Np'!F$6/'Pp a Np'!F321*12)</f>
        <v>11485.7142857143</v>
      </c>
      <c r="G321" s="24" t="n">
        <f aca="false">('Pp a Np'!G$6/'Pp a Np'!G321*12)</f>
        <v>13394.1573033708</v>
      </c>
      <c r="H321" s="24" t="n">
        <f aca="false">('Pp a Np'!H$6/'Pp a Np'!H321*12)</f>
        <v>9911.43792376834</v>
      </c>
      <c r="I321" s="24"/>
      <c r="J321" s="24" t="n">
        <f aca="false">('Pp a Np'!J$6/'Pp a Np'!J321*12)</f>
        <v>4836.72</v>
      </c>
      <c r="K321" s="24" t="n">
        <f aca="false">('Pp a Np'!K$6/'Pp a Np'!K321*12)</f>
        <v>3596.45729410567</v>
      </c>
      <c r="L321" s="24" t="n">
        <f aca="false">('Pp a Np'!L$6/'Pp a Np'!L321*12)</f>
        <v>3971.61290322581</v>
      </c>
      <c r="M321" s="24" t="n">
        <f aca="false">('Pp a Np'!M$6/'Pp a Np'!M321*12)</f>
        <v>3952.9457515069</v>
      </c>
      <c r="N321" s="24"/>
      <c r="O321" s="25" t="n">
        <f aca="false">('Pp a Np'!O$6/'Pp a Np'!O321*12)</f>
        <v>9482.84183044043</v>
      </c>
      <c r="P321" s="26" t="n">
        <f aca="false">SUM(B321:O321)/COUNTIF(B321:O321,"&gt;0")</f>
        <v>7092.5441749189</v>
      </c>
    </row>
    <row r="322" customFormat="false" ht="12.75" hidden="false" customHeight="false" outlineLevel="0" collapsed="false">
      <c r="A322" s="44" t="n">
        <v>315</v>
      </c>
      <c r="B322" s="45" t="n">
        <f aca="false">('Pp a Np'!B$6/'Pp a Np'!B322*12)</f>
        <v>5220.80406649663</v>
      </c>
      <c r="C322" s="24" t="n">
        <f aca="false">('Pp a Np'!C$6/'Pp a Np'!C322*12)</f>
        <v>4938.34679149564</v>
      </c>
      <c r="D322" s="24" t="n">
        <f aca="false">('Pp a Np'!D$6/'Pp a Np'!D322*12)</f>
        <v>4949.16808928071</v>
      </c>
      <c r="E322" s="24" t="n">
        <f aca="false">('Pp a Np'!E$6/'Pp a Np'!E322*12)</f>
        <v>9364.05529953917</v>
      </c>
      <c r="F322" s="50" t="n">
        <f aca="false">('Pp a Np'!F$6/'Pp a Np'!F322*12)</f>
        <v>11485.7142857143</v>
      </c>
      <c r="G322" s="24" t="n">
        <f aca="false">('Pp a Np'!G$6/'Pp a Np'!G322*12)</f>
        <v>13394.1573033708</v>
      </c>
      <c r="H322" s="24" t="n">
        <f aca="false">('Pp a Np'!H$6/'Pp a Np'!H322*12)</f>
        <v>9901.8694862645</v>
      </c>
      <c r="I322" s="24"/>
      <c r="J322" s="24" t="n">
        <f aca="false">('Pp a Np'!J$6/'Pp a Np'!J322*12)</f>
        <v>4836.72</v>
      </c>
      <c r="K322" s="24" t="n">
        <f aca="false">('Pp a Np'!K$6/'Pp a Np'!K322*12)</f>
        <v>3593.73955502594</v>
      </c>
      <c r="L322" s="24" t="n">
        <f aca="false">('Pp a Np'!L$6/'Pp a Np'!L322*12)</f>
        <v>3970.97242380261</v>
      </c>
      <c r="M322" s="24" t="n">
        <f aca="false">('Pp a Np'!M$6/'Pp a Np'!M322*12)</f>
        <v>3952.49744827698</v>
      </c>
      <c r="N322" s="24"/>
      <c r="O322" s="25" t="n">
        <f aca="false">('Pp a Np'!O$6/'Pp a Np'!O322*12)</f>
        <v>9481.64780771164</v>
      </c>
      <c r="P322" s="26" t="n">
        <f aca="false">SUM(B322:O322)/COUNTIF(B322:O322,"&gt;0")</f>
        <v>7090.80771308157</v>
      </c>
    </row>
    <row r="323" customFormat="false" ht="12.75" hidden="false" customHeight="false" outlineLevel="0" collapsed="false">
      <c r="A323" s="44" t="n">
        <v>316</v>
      </c>
      <c r="B323" s="45" t="n">
        <f aca="false">('Pp a Np'!B$6/'Pp a Np'!B323*12)</f>
        <v>5217.73928517711</v>
      </c>
      <c r="C323" s="24" t="n">
        <f aca="false">('Pp a Np'!C$6/'Pp a Np'!C323*12)</f>
        <v>4936.90265318571</v>
      </c>
      <c r="D323" s="24" t="n">
        <f aca="false">('Pp a Np'!D$6/'Pp a Np'!D323*12)</f>
        <v>4947.42847827859</v>
      </c>
      <c r="E323" s="24" t="n">
        <f aca="false">('Pp a Np'!E$6/'Pp a Np'!E323*12)</f>
        <v>9360.46065259117</v>
      </c>
      <c r="F323" s="50" t="n">
        <f aca="false">('Pp a Np'!F$6/'Pp a Np'!F323*12)</f>
        <v>11485.7142857143</v>
      </c>
      <c r="G323" s="24" t="n">
        <f aca="false">('Pp a Np'!G$6/'Pp a Np'!G323*12)</f>
        <v>13394.1573033708</v>
      </c>
      <c r="H323" s="24" t="n">
        <f aca="false">('Pp a Np'!H$6/'Pp a Np'!H323*12)</f>
        <v>9892.34974585884</v>
      </c>
      <c r="I323" s="24"/>
      <c r="J323" s="24" t="n">
        <f aca="false">('Pp a Np'!J$6/'Pp a Np'!J323*12)</f>
        <v>4836.72</v>
      </c>
      <c r="K323" s="24" t="n">
        <f aca="false">('Pp a Np'!K$6/'Pp a Np'!K323*12)</f>
        <v>3591.02592027881</v>
      </c>
      <c r="L323" s="24" t="n">
        <f aca="false">('Pp a Np'!L$6/'Pp a Np'!L323*12)</f>
        <v>3970.97242380261</v>
      </c>
      <c r="M323" s="24" t="n">
        <f aca="false">('Pp a Np'!M$6/'Pp a Np'!M323*12)</f>
        <v>3952.04924671959</v>
      </c>
      <c r="N323" s="24"/>
      <c r="O323" s="25" t="n">
        <f aca="false">('Pp a Np'!O$6/'Pp a Np'!O323*12)</f>
        <v>9480.45786875311</v>
      </c>
      <c r="P323" s="26" t="n">
        <f aca="false">SUM(B323:O323)/COUNTIF(B323:O323,"&gt;0")</f>
        <v>7088.83148864422</v>
      </c>
    </row>
    <row r="324" customFormat="false" ht="12.75" hidden="false" customHeight="false" outlineLevel="0" collapsed="false">
      <c r="A324" s="44" t="n">
        <v>317</v>
      </c>
      <c r="B324" s="45" t="n">
        <f aca="false">('Pp a Np'!B$6/'Pp a Np'!B324*12)</f>
        <v>5214.68776634929</v>
      </c>
      <c r="C324" s="24" t="n">
        <f aca="false">('Pp a Np'!C$6/'Pp a Np'!C324*12)</f>
        <v>4935.4639181069</v>
      </c>
      <c r="D324" s="24" t="n">
        <f aca="false">('Pp a Np'!D$6/'Pp a Np'!D324*12)</f>
        <v>4945.69008977813</v>
      </c>
      <c r="E324" s="24" t="n">
        <f aca="false">('Pp a Np'!E$6/'Pp a Np'!E324*12)</f>
        <v>9360.46065259117</v>
      </c>
      <c r="F324" s="50" t="n">
        <f aca="false">('Pp a Np'!F$6/'Pp a Np'!F324*12)</f>
        <v>11485.7142857143</v>
      </c>
      <c r="G324" s="24" t="n">
        <f aca="false">('Pp a Np'!G$6/'Pp a Np'!G324*12)</f>
        <v>13394.1573033708</v>
      </c>
      <c r="H324" s="24" t="n">
        <f aca="false">('Pp a Np'!H$6/'Pp a Np'!H324*12)</f>
        <v>9882.87828428472</v>
      </c>
      <c r="I324" s="24"/>
      <c r="J324" s="24" t="n">
        <f aca="false">('Pp a Np'!J$6/'Pp a Np'!J324*12)</f>
        <v>4836.72</v>
      </c>
      <c r="K324" s="24" t="n">
        <f aca="false">('Pp a Np'!K$6/'Pp a Np'!K324*12)</f>
        <v>3588.31638057373</v>
      </c>
      <c r="L324" s="24" t="n">
        <f aca="false">('Pp a Np'!L$6/'Pp a Np'!L324*12)</f>
        <v>3970.33215091906</v>
      </c>
      <c r="M324" s="24" t="n">
        <f aca="false">('Pp a Np'!M$6/'Pp a Np'!M324*12)</f>
        <v>3951.53714082089</v>
      </c>
      <c r="N324" s="24"/>
      <c r="O324" s="25" t="n">
        <f aca="false">('Pp a Np'!O$6/'Pp a Np'!O324*12)</f>
        <v>9479.27198670309</v>
      </c>
      <c r="P324" s="26" t="n">
        <f aca="false">SUM(B324:O324)/COUNTIF(B324:O324,"&gt;0")</f>
        <v>7087.102496601</v>
      </c>
    </row>
    <row r="325" customFormat="false" ht="12.75" hidden="false" customHeight="false" outlineLevel="0" collapsed="false">
      <c r="A325" s="44" t="n">
        <v>318</v>
      </c>
      <c r="B325" s="45" t="n">
        <f aca="false">('Pp a Np'!B$6/'Pp a Np'!B325*12)</f>
        <v>5211.64940897813</v>
      </c>
      <c r="C325" s="24" t="n">
        <f aca="false">('Pp a Np'!C$6/'Pp a Np'!C325*12)</f>
        <v>4934.0305488504</v>
      </c>
      <c r="D325" s="24" t="n">
        <f aca="false">('Pp a Np'!D$6/'Pp a Np'!D325*12)</f>
        <v>4943.95292249112</v>
      </c>
      <c r="E325" s="24" t="n">
        <f aca="false">('Pp a Np'!E$6/'Pp a Np'!E325*12)</f>
        <v>9360.46065259117</v>
      </c>
      <c r="F325" s="50" t="n">
        <f aca="false">('Pp a Np'!F$6/'Pp a Np'!F325*12)</f>
        <v>11485.7142857143</v>
      </c>
      <c r="G325" s="24" t="n">
        <f aca="false">('Pp a Np'!G$6/'Pp a Np'!G325*12)</f>
        <v>13394.1573033708</v>
      </c>
      <c r="H325" s="24" t="n">
        <f aca="false">('Pp a Np'!H$6/'Pp a Np'!H325*12)</f>
        <v>9873.45468828767</v>
      </c>
      <c r="I325" s="24"/>
      <c r="J325" s="24" t="n">
        <f aca="false">('Pp a Np'!J$6/'Pp a Np'!J325*12)</f>
        <v>4836.72</v>
      </c>
      <c r="K325" s="24" t="n">
        <f aca="false">('Pp a Np'!K$6/'Pp a Np'!K325*12)</f>
        <v>3585.6109266482</v>
      </c>
      <c r="L325" s="24" t="n">
        <f aca="false">('Pp a Np'!L$6/'Pp a Np'!L325*12)</f>
        <v>3969.69208447525</v>
      </c>
      <c r="M325" s="24" t="n">
        <f aca="false">('Pp a Np'!M$6/'Pp a Np'!M325*12)</f>
        <v>3951.08915701676</v>
      </c>
      <c r="N325" s="24"/>
      <c r="O325" s="25" t="n">
        <f aca="false">('Pp a Np'!O$6/'Pp a Np'!O325*12)</f>
        <v>9478.09013496073</v>
      </c>
      <c r="P325" s="26" t="n">
        <f aca="false">SUM(B325:O325)/COUNTIF(B325:O325,"&gt;0")</f>
        <v>7085.38517611538</v>
      </c>
    </row>
    <row r="326" customFormat="false" ht="12.75" hidden="false" customHeight="false" outlineLevel="0" collapsed="false">
      <c r="A326" s="44" t="n">
        <v>319</v>
      </c>
      <c r="B326" s="45" t="n">
        <f aca="false">('Pp a Np'!B$6/'Pp a Np'!B326*12)</f>
        <v>5208.62411312386</v>
      </c>
      <c r="C326" s="24" t="n">
        <f aca="false">('Pp a Np'!C$6/'Pp a Np'!C326*12)</f>
        <v>4932.60250838404</v>
      </c>
      <c r="D326" s="24" t="n">
        <f aca="false">('Pp a Np'!D$6/'Pp a Np'!D326*12)</f>
        <v>4942.21697513116</v>
      </c>
      <c r="E326" s="24" t="n">
        <f aca="false">('Pp a Np'!E$6/'Pp a Np'!E326*12)</f>
        <v>9356.86876438987</v>
      </c>
      <c r="F326" s="50" t="n">
        <f aca="false">('Pp a Np'!F$6/'Pp a Np'!F326*12)</f>
        <v>11485.7142857143</v>
      </c>
      <c r="G326" s="24" t="n">
        <f aca="false">('Pp a Np'!G$6/'Pp a Np'!G326*12)</f>
        <v>13394.1573033708</v>
      </c>
      <c r="H326" s="24" t="n">
        <f aca="false">('Pp a Np'!H$6/'Pp a Np'!H326*12)</f>
        <v>9864.07854954864</v>
      </c>
      <c r="I326" s="24"/>
      <c r="J326" s="24" t="n">
        <f aca="false">('Pp a Np'!J$6/'Pp a Np'!J326*12)</f>
        <v>4836.72</v>
      </c>
      <c r="K326" s="24" t="n">
        <f aca="false">('Pp a Np'!K$6/'Pp a Np'!K326*12)</f>
        <v>3582.96146044625</v>
      </c>
      <c r="L326" s="24" t="n">
        <f aca="false">('Pp a Np'!L$6/'Pp a Np'!L326*12)</f>
        <v>3969.05222437137</v>
      </c>
      <c r="M326" s="24" t="n">
        <f aca="false">('Pp a Np'!M$6/'Pp a Np'!M326*12)</f>
        <v>3950.64127477653</v>
      </c>
      <c r="N326" s="24"/>
      <c r="O326" s="25" t="n">
        <f aca="false">('Pp a Np'!O$6/'Pp a Np'!O326*12)</f>
        <v>9476.91228718267</v>
      </c>
      <c r="P326" s="26" t="n">
        <f aca="false">SUM(B326:O326)/COUNTIF(B326:O326,"&gt;0")</f>
        <v>7083.37914553662</v>
      </c>
    </row>
    <row r="327" customFormat="false" ht="13.5" hidden="false" customHeight="false" outlineLevel="0" collapsed="false">
      <c r="A327" s="46" t="n">
        <v>320</v>
      </c>
      <c r="B327" s="47" t="n">
        <f aca="false">('Pp a Np'!B$6/'Pp a Np'!B327*12)</f>
        <v>5205.61177992661</v>
      </c>
      <c r="C327" s="28" t="n">
        <f aca="false">('Pp a Np'!C$6/'Pp a Np'!C327*12)</f>
        <v>4931.17976004732</v>
      </c>
      <c r="D327" s="28" t="n">
        <f aca="false">('Pp a Np'!D$6/'Pp a Np'!D327*12)</f>
        <v>4940.48224641367</v>
      </c>
      <c r="E327" s="28" t="n">
        <f aca="false">('Pp a Np'!E$6/'Pp a Np'!E327*12)</f>
        <v>9356.86876438987</v>
      </c>
      <c r="F327" s="28" t="n">
        <f aca="false">('Pp a Np'!F$6/'Pp a Np'!F327*12)</f>
        <v>11485.7142857143</v>
      </c>
      <c r="G327" s="28" t="n">
        <f aca="false">('Pp a Np'!G$6/'Pp a Np'!G327*12)</f>
        <v>13394.1573033708</v>
      </c>
      <c r="H327" s="28" t="n">
        <f aca="false">('Pp a Np'!H$6/'Pp a Np'!H327*12)</f>
        <v>9854.74946460864</v>
      </c>
      <c r="I327" s="28"/>
      <c r="J327" s="28" t="n">
        <f aca="false">('Pp a Np'!J$6/'Pp a Np'!J327*12)</f>
        <v>4836.72</v>
      </c>
      <c r="K327" s="28" t="n">
        <f aca="false">('Pp a Np'!K$6/'Pp a Np'!K327*12)</f>
        <v>3580.26407227241</v>
      </c>
      <c r="L327" s="28" t="n">
        <f aca="false">('Pp a Np'!L$6/'Pp a Np'!L327*12)</f>
        <v>3968.41257050766</v>
      </c>
      <c r="M327" s="28" t="n">
        <f aca="false">('Pp a Np'!M$6/'Pp a Np'!M327*12)</f>
        <v>3950.19349406564</v>
      </c>
      <c r="N327" s="28"/>
      <c r="O327" s="29" t="n">
        <f aca="false">('Pp a Np'!O$6/'Pp a Np'!O327*12)</f>
        <v>9475.73841727977</v>
      </c>
      <c r="P327" s="30" t="n">
        <f aca="false">SUM(B327:O327)/COUNTIF(B327:O327,"&gt;0")</f>
        <v>7081.67434654972</v>
      </c>
    </row>
    <row r="328" customFormat="false" ht="12.75" hidden="false" customHeight="false" outlineLevel="0" collapsed="false">
      <c r="A328" s="48" t="n">
        <v>321</v>
      </c>
      <c r="B328" s="49" t="n">
        <f aca="false">('Pp a Np'!B$6/'Pp a Np'!B328*12)</f>
        <v>5202.61231159133</v>
      </c>
      <c r="C328" s="50" t="n">
        <f aca="false">('Pp a Np'!C$6/'Pp a Np'!C328*12)</f>
        <v>4929.7622675465</v>
      </c>
      <c r="D328" s="50" t="n">
        <f aca="false">('Pp a Np'!D$6/'Pp a Np'!D328*12)</f>
        <v>4938.74873505586</v>
      </c>
      <c r="E328" s="50" t="n">
        <f aca="false">('Pp a Np'!E$6/'Pp a Np'!E328*12)</f>
        <v>9353.27963176064</v>
      </c>
      <c r="F328" s="50" t="n">
        <f aca="false">('Pp a Np'!F$6/'Pp a Np'!F328*12)</f>
        <v>11485.7142857143</v>
      </c>
      <c r="G328" s="19" t="n">
        <f aca="false">('Pp a Np'!G$6/'Pp a Np'!G328*12)</f>
        <v>13394.1573033708</v>
      </c>
      <c r="H328" s="50" t="n">
        <f aca="false">('Pp a Np'!H$6/'Pp a Np'!H328*12)</f>
        <v>9845.46703479484</v>
      </c>
      <c r="I328" s="50"/>
      <c r="J328" s="24" t="n">
        <f aca="false">('Pp a Np'!J$6/'Pp a Np'!J328*12)</f>
        <v>4836.72</v>
      </c>
      <c r="K328" s="50" t="n">
        <f aca="false">('Pp a Np'!K$6/'Pp a Np'!K328*12)</f>
        <v>3577.62249902348</v>
      </c>
      <c r="L328" s="50" t="n">
        <f aca="false">('Pp a Np'!L$6/'Pp a Np'!L328*12)</f>
        <v>3968.41257050766</v>
      </c>
      <c r="M328" s="50" t="n">
        <f aca="false">('Pp a Np'!M$6/'Pp a Np'!M328*12)</f>
        <v>3949.74581484959</v>
      </c>
      <c r="N328" s="50"/>
      <c r="O328" s="51" t="n">
        <f aca="false">('Pp a Np'!O$6/'Pp a Np'!O328*12)</f>
        <v>9474.56849941387</v>
      </c>
      <c r="P328" s="21" t="n">
        <f aca="false">SUM(B328:O328)/COUNTIF(B328:O328,"&gt;0")</f>
        <v>7079.73424613574</v>
      </c>
    </row>
    <row r="329" customFormat="false" ht="12.75" hidden="false" customHeight="false" outlineLevel="0" collapsed="false">
      <c r="A329" s="44" t="n">
        <v>322</v>
      </c>
      <c r="B329" s="45" t="n">
        <f aca="false">('Pp a Np'!B$6/'Pp a Np'!B329*12)</f>
        <v>5199.62561137296</v>
      </c>
      <c r="C329" s="24" t="n">
        <f aca="false">('Pp a Np'!C$6/'Pp a Np'!C329*12)</f>
        <v>4928.34999494984</v>
      </c>
      <c r="D329" s="24" t="n">
        <f aca="false">('Pp a Np'!D$6/'Pp a Np'!D329*12)</f>
        <v>4937.01643977674</v>
      </c>
      <c r="E329" s="24" t="n">
        <f aca="false">('Pp a Np'!E$6/'Pp a Np'!E329*12)</f>
        <v>9353.27963176064</v>
      </c>
      <c r="F329" s="50" t="n">
        <f aca="false">('Pp a Np'!F$6/'Pp a Np'!F329*12)</f>
        <v>11485.7142857143</v>
      </c>
      <c r="G329" s="24" t="n">
        <f aca="false">('Pp a Np'!G$6/'Pp a Np'!G329*12)</f>
        <v>13394.1573033708</v>
      </c>
      <c r="H329" s="24" t="n">
        <f aca="false">('Pp a Np'!H$6/'Pp a Np'!H329*12)</f>
        <v>9836.23086614793</v>
      </c>
      <c r="I329" s="24"/>
      <c r="J329" s="24" t="n">
        <f aca="false">('Pp a Np'!J$6/'Pp a Np'!J329*12)</f>
        <v>4836.72</v>
      </c>
      <c r="K329" s="24" t="n">
        <f aca="false">('Pp a Np'!K$6/'Pp a Np'!K329*12)</f>
        <v>3574.98482088646</v>
      </c>
      <c r="L329" s="24" t="n">
        <f aca="false">('Pp a Np'!L$6/'Pp a Np'!L329*12)</f>
        <v>3967.7731227844</v>
      </c>
      <c r="M329" s="24" t="n">
        <f aca="false">('Pp a Np'!M$6/'Pp a Np'!M329*12)</f>
        <v>3949.29823709388</v>
      </c>
      <c r="N329" s="24"/>
      <c r="O329" s="25" t="n">
        <f aca="false">('Pp a Np'!O$6/'Pp a Np'!O329*12)</f>
        <v>9473.40250799463</v>
      </c>
      <c r="P329" s="26" t="n">
        <f aca="false">SUM(B329:O329)/COUNTIF(B329:O329,"&gt;0")</f>
        <v>7078.04606848771</v>
      </c>
    </row>
    <row r="330" customFormat="false" ht="12.75" hidden="false" customHeight="false" outlineLevel="0" collapsed="false">
      <c r="A330" s="44" t="n">
        <v>323</v>
      </c>
      <c r="B330" s="45" t="n">
        <f aca="false">('Pp a Np'!B$6/'Pp a Np'!B330*12)</f>
        <v>5196.65158356182</v>
      </c>
      <c r="C330" s="24" t="n">
        <f aca="false">('Pp a Np'!C$6/'Pp a Np'!C330*12)</f>
        <v>4926.94290668281</v>
      </c>
      <c r="D330" s="24" t="n">
        <f aca="false">('Pp a Np'!D$6/'Pp a Np'!D330*12)</f>
        <v>4935.28535929711</v>
      </c>
      <c r="E330" s="24" t="n">
        <f aca="false">('Pp a Np'!E$6/'Pp a Np'!E330*12)</f>
        <v>9353.27963176064</v>
      </c>
      <c r="F330" s="50" t="n">
        <f aca="false">('Pp a Np'!F$6/'Pp a Np'!F330*12)</f>
        <v>11485.7142857143</v>
      </c>
      <c r="G330" s="24" t="n">
        <f aca="false">('Pp a Np'!G$6/'Pp a Np'!G330*12)</f>
        <v>13394.1573033708</v>
      </c>
      <c r="H330" s="24" t="n">
        <f aca="false">('Pp a Np'!H$6/'Pp a Np'!H330*12)</f>
        <v>9827.04056935096</v>
      </c>
      <c r="I330" s="24"/>
      <c r="J330" s="24" t="n">
        <f aca="false">('Pp a Np'!J$6/'Pp a Np'!J330*12)</f>
        <v>4836.72</v>
      </c>
      <c r="K330" s="24" t="n">
        <f aca="false">('Pp a Np'!K$6/'Pp a Np'!K330*12)</f>
        <v>3572.35102925244</v>
      </c>
      <c r="L330" s="24" t="n">
        <f aca="false">('Pp a Np'!L$6/'Pp a Np'!L330*12)</f>
        <v>3967.13388110198</v>
      </c>
      <c r="M330" s="24" t="n">
        <f aca="false">('Pp a Np'!M$6/'Pp a Np'!M330*12)</f>
        <v>3948.850760764</v>
      </c>
      <c r="N330" s="24"/>
      <c r="O330" s="25" t="n">
        <f aca="false">('Pp a Np'!O$6/'Pp a Np'!O330*12)</f>
        <v>9472.24041767635</v>
      </c>
      <c r="P330" s="26" t="n">
        <f aca="false">SUM(B330:O330)/COUNTIF(B330:O330,"&gt;0")</f>
        <v>7076.36397737777</v>
      </c>
    </row>
    <row r="331" customFormat="false" ht="12.75" hidden="false" customHeight="false" outlineLevel="0" collapsed="false">
      <c r="A331" s="44" t="n">
        <v>324</v>
      </c>
      <c r="B331" s="45" t="n">
        <f aca="false">('Pp a Np'!B$6/'Pp a Np'!B331*12)</f>
        <v>5193.69013346932</v>
      </c>
      <c r="C331" s="24" t="n">
        <f aca="false">('Pp a Np'!C$6/'Pp a Np'!C331*12)</f>
        <v>4925.54096752352</v>
      </c>
      <c r="D331" s="24" t="n">
        <f aca="false">('Pp a Np'!D$6/'Pp a Np'!D331*12)</f>
        <v>4933.55549233958</v>
      </c>
      <c r="E331" s="24" t="n">
        <f aca="false">('Pp a Np'!E$6/'Pp a Np'!E331*12)</f>
        <v>9349.69325153374</v>
      </c>
      <c r="F331" s="50" t="n">
        <f aca="false">('Pp a Np'!F$6/'Pp a Np'!F331*12)</f>
        <v>11485.7142857143</v>
      </c>
      <c r="G331" s="24" t="n">
        <f aca="false">('Pp a Np'!G$6/'Pp a Np'!G331*12)</f>
        <v>13394.1573033708</v>
      </c>
      <c r="H331" s="24" t="n">
        <f aca="false">('Pp a Np'!H$6/'Pp a Np'!H331*12)</f>
        <v>9817.89575965935</v>
      </c>
      <c r="I331" s="24"/>
      <c r="J331" s="24" t="n">
        <f aca="false">('Pp a Np'!J$6/'Pp a Np'!J331*12)</f>
        <v>4836.72</v>
      </c>
      <c r="K331" s="24" t="n">
        <f aca="false">('Pp a Np'!K$6/'Pp a Np'!K331*12)</f>
        <v>3569.77264525442</v>
      </c>
      <c r="L331" s="24" t="n">
        <f aca="false">('Pp a Np'!L$6/'Pp a Np'!L331*12)</f>
        <v>3966.49484536083</v>
      </c>
      <c r="M331" s="24" t="n">
        <f aca="false">('Pp a Np'!M$6/'Pp a Np'!M331*12)</f>
        <v>3948.4033858255</v>
      </c>
      <c r="N331" s="24"/>
      <c r="O331" s="25" t="n">
        <f aca="false">('Pp a Np'!O$6/'Pp a Np'!O331*12)</f>
        <v>9471.08220335488</v>
      </c>
      <c r="P331" s="26" t="n">
        <f aca="false">SUM(B331:O331)/COUNTIF(B331:O331,"&gt;0")</f>
        <v>7074.39335611718</v>
      </c>
    </row>
    <row r="332" customFormat="false" ht="12.75" hidden="false" customHeight="false" outlineLevel="0" collapsed="false">
      <c r="A332" s="44" t="n">
        <v>325</v>
      </c>
      <c r="B332" s="45" t="n">
        <f aca="false">('Pp a Np'!B$6/'Pp a Np'!B332*12)</f>
        <v>5190.74116741382</v>
      </c>
      <c r="C332" s="24" t="n">
        <f aca="false">('Pp a Np'!C$6/'Pp a Np'!C332*12)</f>
        <v>4924.14414259806</v>
      </c>
      <c r="D332" s="24" t="n">
        <f aca="false">('Pp a Np'!D$6/'Pp a Np'!D332*12)</f>
        <v>4931.82683762854</v>
      </c>
      <c r="E332" s="24" t="n">
        <f aca="false">('Pp a Np'!E$6/'Pp a Np'!E332*12)</f>
        <v>9349.69325153374</v>
      </c>
      <c r="F332" s="50" t="n">
        <f aca="false">('Pp a Np'!F$6/'Pp a Np'!F332*12)</f>
        <v>11485.7142857143</v>
      </c>
      <c r="G332" s="24" t="n">
        <f aca="false">('Pp a Np'!G$6/'Pp a Np'!G332*12)</f>
        <v>13394.1573033708</v>
      </c>
      <c r="H332" s="24" t="n">
        <f aca="false">('Pp a Np'!H$6/'Pp a Np'!H332*12)</f>
        <v>9808.79605683226</v>
      </c>
      <c r="I332" s="24"/>
      <c r="J332" s="24" t="n">
        <f aca="false">('Pp a Np'!J$6/'Pp a Np'!J332*12)</f>
        <v>4836.72</v>
      </c>
      <c r="K332" s="24" t="n">
        <f aca="false">('Pp a Np'!K$6/'Pp a Np'!K332*12)</f>
        <v>3567.14652511323</v>
      </c>
      <c r="L332" s="24" t="n">
        <f aca="false">('Pp a Np'!L$6/'Pp a Np'!L332*12)</f>
        <v>3966.49484536083</v>
      </c>
      <c r="M332" s="24" t="n">
        <f aca="false">('Pp a Np'!M$6/'Pp a Np'!M332*12)</f>
        <v>3947.95611224391</v>
      </c>
      <c r="N332" s="24"/>
      <c r="O332" s="25" t="n">
        <f aca="false">('Pp a Np'!O$6/'Pp a Np'!O332*12)</f>
        <v>9469.92784016463</v>
      </c>
      <c r="P332" s="26" t="n">
        <f aca="false">SUM(B332:O332)/COUNTIF(B332:O332,"&gt;0")</f>
        <v>7072.77653066451</v>
      </c>
    </row>
    <row r="333" customFormat="false" ht="12.75" hidden="false" customHeight="false" outlineLevel="0" collapsed="false">
      <c r="A333" s="44" t="n">
        <v>326</v>
      </c>
      <c r="B333" s="45" t="n">
        <f aca="false">('Pp a Np'!B$6/'Pp a Np'!B333*12)</f>
        <v>5187.80459270683</v>
      </c>
      <c r="C333" s="24" t="n">
        <f aca="false">('Pp a Np'!C$6/'Pp a Np'!C333*12)</f>
        <v>4922.75239737603</v>
      </c>
      <c r="D333" s="24" t="n">
        <f aca="false">('Pp a Np'!D$6/'Pp a Np'!D333*12)</f>
        <v>4930.09939389017</v>
      </c>
      <c r="E333" s="24" t="n">
        <f aca="false">('Pp a Np'!E$6/'Pp a Np'!E333*12)</f>
        <v>9346.10962054427</v>
      </c>
      <c r="F333" s="50" t="n">
        <f aca="false">('Pp a Np'!F$6/'Pp a Np'!F333*12)</f>
        <v>11485.7142857143</v>
      </c>
      <c r="G333" s="24" t="n">
        <f aca="false">('Pp a Np'!G$6/'Pp a Np'!G333*12)</f>
        <v>13394.1573033708</v>
      </c>
      <c r="H333" s="24" t="n">
        <f aca="false">('Pp a Np'!H$6/'Pp a Np'!H333*12)</f>
        <v>9799.74108506519</v>
      </c>
      <c r="I333" s="24"/>
      <c r="J333" s="24" t="n">
        <f aca="false">('Pp a Np'!J$6/'Pp a Np'!J333*12)</f>
        <v>4836.72</v>
      </c>
      <c r="K333" s="24" t="n">
        <f aca="false">('Pp a Np'!K$6/'Pp a Np'!K333*12)</f>
        <v>3564.57564575646</v>
      </c>
      <c r="L333" s="24" t="n">
        <f aca="false">('Pp a Np'!L$6/'Pp a Np'!L333*12)</f>
        <v>3965.85601546143</v>
      </c>
      <c r="M333" s="24" t="n">
        <f aca="false">('Pp a Np'!M$6/'Pp a Np'!M333*12)</f>
        <v>3947.50893998479</v>
      </c>
      <c r="N333" s="24"/>
      <c r="O333" s="25" t="n">
        <f aca="false">('Pp a Np'!O$6/'Pp a Np'!O333*12)</f>
        <v>9468.77730347553</v>
      </c>
      <c r="P333" s="26" t="n">
        <f aca="false">SUM(B333:O333)/COUNTIF(B333:O333,"&gt;0")</f>
        <v>7070.81804861215</v>
      </c>
    </row>
    <row r="334" customFormat="false" ht="12.75" hidden="false" customHeight="false" outlineLevel="0" collapsed="false">
      <c r="A334" s="44" t="n">
        <v>327</v>
      </c>
      <c r="B334" s="45" t="n">
        <f aca="false">('Pp a Np'!B$6/'Pp a Np'!B334*12)</f>
        <v>5184.88031763933</v>
      </c>
      <c r="C334" s="24" t="n">
        <f aca="false">('Pp a Np'!C$6/'Pp a Np'!C334*12)</f>
        <v>4921.36569766614</v>
      </c>
      <c r="D334" s="24" t="n">
        <f aca="false">('Pp a Np'!D$6/'Pp a Np'!D334*12)</f>
        <v>4928.37315985243</v>
      </c>
      <c r="E334" s="24" t="n">
        <f aca="false">('Pp a Np'!E$6/'Pp a Np'!E334*12)</f>
        <v>9346.10962054427</v>
      </c>
      <c r="F334" s="50" t="n">
        <f aca="false">('Pp a Np'!F$6/'Pp a Np'!F334*12)</f>
        <v>11485.7142857143</v>
      </c>
      <c r="G334" s="24" t="n">
        <f aca="false">('Pp a Np'!G$6/'Pp a Np'!G334*12)</f>
        <v>13394.1573033708</v>
      </c>
      <c r="H334" s="24" t="n">
        <f aca="false">('Pp a Np'!H$6/'Pp a Np'!H334*12)</f>
        <v>9790.73047292384</v>
      </c>
      <c r="I334" s="24"/>
      <c r="J334" s="24" t="n">
        <f aca="false">('Pp a Np'!J$6/'Pp a Np'!J334*12)</f>
        <v>4836.72</v>
      </c>
      <c r="K334" s="24" t="n">
        <f aca="false">('Pp a Np'!K$6/'Pp a Np'!K334*12)</f>
        <v>3562.00846944949</v>
      </c>
      <c r="L334" s="24" t="n">
        <f aca="false">('Pp a Np'!L$6/'Pp a Np'!L334*12)</f>
        <v>3965.21739130435</v>
      </c>
      <c r="M334" s="24" t="n">
        <f aca="false">('Pp a Np'!M$6/'Pp a Np'!M334*12)</f>
        <v>3947.1257300953</v>
      </c>
      <c r="N334" s="24"/>
      <c r="O334" s="25" t="n">
        <f aca="false">('Pp a Np'!O$6/'Pp a Np'!O334*12)</f>
        <v>9467.6305688901</v>
      </c>
      <c r="P334" s="26" t="n">
        <f aca="false">SUM(B334:O334)/COUNTIF(B334:O334,"&gt;0")</f>
        <v>7069.16941812086</v>
      </c>
    </row>
    <row r="335" customFormat="false" ht="12.75" hidden="false" customHeight="false" outlineLevel="0" collapsed="false">
      <c r="A335" s="44" t="n">
        <v>328</v>
      </c>
      <c r="B335" s="45" t="n">
        <f aca="false">('Pp a Np'!B$6/'Pp a Np'!B335*12)</f>
        <v>5181.96825146843</v>
      </c>
      <c r="C335" s="24" t="n">
        <f aca="false">('Pp a Np'!C$6/'Pp a Np'!C335*12)</f>
        <v>4919.9840096118</v>
      </c>
      <c r="D335" s="24" t="n">
        <f aca="false">('Pp a Np'!D$6/'Pp a Np'!D335*12)</f>
        <v>4926.64813424507</v>
      </c>
      <c r="E335" s="24" t="n">
        <f aca="false">('Pp a Np'!E$6/'Pp a Np'!E335*12)</f>
        <v>9346.10962054427</v>
      </c>
      <c r="F335" s="50" t="n">
        <f aca="false">('Pp a Np'!F$6/'Pp a Np'!F335*12)</f>
        <v>11485.7142857143</v>
      </c>
      <c r="G335" s="24" t="n">
        <f aca="false">('Pp a Np'!G$6/'Pp a Np'!G335*12)</f>
        <v>13394.1573033708</v>
      </c>
      <c r="H335" s="24" t="n">
        <f aca="false">('Pp a Np'!H$6/'Pp a Np'!H335*12)</f>
        <v>9781.76385327906</v>
      </c>
      <c r="I335" s="24"/>
      <c r="J335" s="24" t="n">
        <f aca="false">('Pp a Np'!J$6/'Pp a Np'!J335*12)</f>
        <v>4836.72</v>
      </c>
      <c r="K335" s="24" t="n">
        <f aca="false">('Pp a Np'!K$6/'Pp a Np'!K335*12)</f>
        <v>3559.44498819736</v>
      </c>
      <c r="L335" s="24" t="n">
        <f aca="false">('Pp a Np'!L$6/'Pp a Np'!L335*12)</f>
        <v>3964.57897279021</v>
      </c>
      <c r="M335" s="24" t="n">
        <f aca="false">('Pp a Np'!M$6/'Pp a Np'!M335*12)</f>
        <v>3946.67874591516</v>
      </c>
      <c r="N335" s="24"/>
      <c r="O335" s="25" t="n">
        <f aca="false">('Pp a Np'!O$6/'Pp a Np'!O335*12)</f>
        <v>9466.48761224054</v>
      </c>
      <c r="P335" s="26" t="n">
        <f aca="false">SUM(B335:O335)/COUNTIF(B335:O335,"&gt;0")</f>
        <v>7067.52131478142</v>
      </c>
    </row>
    <row r="336" customFormat="false" ht="12.75" hidden="false" customHeight="false" outlineLevel="0" collapsed="false">
      <c r="A336" s="44" t="n">
        <v>329</v>
      </c>
      <c r="B336" s="45" t="n">
        <f aca="false">('Pp a Np'!B$6/'Pp a Np'!B336*12)</f>
        <v>5179.0683044042</v>
      </c>
      <c r="C336" s="24" t="n">
        <f aca="false">('Pp a Np'!C$6/'Pp a Np'!C336*12)</f>
        <v>4918.60729968684</v>
      </c>
      <c r="D336" s="24" t="n">
        <f aca="false">('Pp a Np'!D$6/'Pp a Np'!D336*12)</f>
        <v>4924.92431579962</v>
      </c>
      <c r="E336" s="24" t="n">
        <f aca="false">('Pp a Np'!E$6/'Pp a Np'!E336*12)</f>
        <v>9342.52873563218</v>
      </c>
      <c r="F336" s="50" t="n">
        <f aca="false">('Pp a Np'!F$6/'Pp a Np'!F336*12)</f>
        <v>11485.7142857143</v>
      </c>
      <c r="G336" s="24" t="n">
        <f aca="false">('Pp a Np'!G$6/'Pp a Np'!G336*12)</f>
        <v>13394.1573033708</v>
      </c>
      <c r="H336" s="24" t="n">
        <f aca="false">('Pp a Np'!H$6/'Pp a Np'!H336*12)</f>
        <v>9772.84086324314</v>
      </c>
      <c r="I336" s="24"/>
      <c r="J336" s="24" t="n">
        <f aca="false">('Pp a Np'!J$6/'Pp a Np'!J336*12)</f>
        <v>4836.72</v>
      </c>
      <c r="K336" s="24" t="n">
        <f aca="false">('Pp a Np'!K$6/'Pp a Np'!K336*12)</f>
        <v>3556.88519402813</v>
      </c>
      <c r="L336" s="24" t="n">
        <f aca="false">('Pp a Np'!L$6/'Pp a Np'!L336*12)</f>
        <v>3963.9407598197</v>
      </c>
      <c r="M336" s="24" t="n">
        <f aca="false">('Pp a Np'!M$6/'Pp a Np'!M336*12)</f>
        <v>3946.23186295919</v>
      </c>
      <c r="N336" s="24"/>
      <c r="O336" s="25" t="n">
        <f aca="false">('Pp a Np'!O$6/'Pp a Np'!O336*12)</f>
        <v>9465.3484095859</v>
      </c>
      <c r="P336" s="26" t="n">
        <f aca="false">SUM(B336:O336)/COUNTIF(B336:O336,"&gt;0")</f>
        <v>7065.580611187</v>
      </c>
    </row>
    <row r="337" customFormat="false" ht="13.5" hidden="false" customHeight="false" outlineLevel="0" collapsed="false">
      <c r="A337" s="46" t="n">
        <v>330</v>
      </c>
      <c r="B337" s="47" t="n">
        <f aca="false">('Pp a Np'!B$6/'Pp a Np'!B337*12)</f>
        <v>5176.1803875967</v>
      </c>
      <c r="C337" s="28" t="n">
        <f aca="false">('Pp a Np'!C$6/'Pp a Np'!C337*12)</f>
        <v>4917.23553469131</v>
      </c>
      <c r="D337" s="28" t="n">
        <f aca="false">('Pp a Np'!D$6/'Pp a Np'!D337*12)</f>
        <v>4923.20170324935</v>
      </c>
      <c r="E337" s="28" t="n">
        <f aca="false">('Pp a Np'!E$6/'Pp a Np'!E337*12)</f>
        <v>9342.52873563218</v>
      </c>
      <c r="F337" s="28" t="n">
        <f aca="false">('Pp a Np'!F$6/'Pp a Np'!F337*12)</f>
        <v>11485.7142857143</v>
      </c>
      <c r="G337" s="28" t="n">
        <f aca="false">('Pp a Np'!G$6/'Pp a Np'!G337*12)</f>
        <v>13394.1573033708</v>
      </c>
      <c r="H337" s="28" t="n">
        <f aca="false">('Pp a Np'!H$6/'Pp a Np'!H337*12)</f>
        <v>9763.96114410707</v>
      </c>
      <c r="I337" s="28"/>
      <c r="J337" s="28" t="n">
        <f aca="false">('Pp a Np'!J$6/'Pp a Np'!J337*12)</f>
        <v>4836.72</v>
      </c>
      <c r="K337" s="28" t="n">
        <f aca="false">('Pp a Np'!K$6/'Pp a Np'!K337*12)</f>
        <v>3554.32907899276</v>
      </c>
      <c r="L337" s="28" t="n">
        <f aca="false">('Pp a Np'!L$6/'Pp a Np'!L337*12)</f>
        <v>3963.9407598197</v>
      </c>
      <c r="M337" s="28" t="n">
        <f aca="false">('Pp a Np'!M$6/'Pp a Np'!M337*12)</f>
        <v>3945.78508119299</v>
      </c>
      <c r="N337" s="28"/>
      <c r="O337" s="29" t="n">
        <f aca="false">('Pp a Np'!O$6/'Pp a Np'!O337*12)</f>
        <v>9464.21293720922</v>
      </c>
      <c r="P337" s="30" t="n">
        <f aca="false">SUM(B337:O337)/COUNTIF(B337:O337,"&gt;0")</f>
        <v>7063.9972459647</v>
      </c>
    </row>
    <row r="338" customFormat="false" ht="12.75" hidden="false" customHeight="false" outlineLevel="0" collapsed="false">
      <c r="A338" s="48" t="n">
        <v>331</v>
      </c>
      <c r="B338" s="49" t="n">
        <f aca="false">('Pp a Np'!B$6/'Pp a Np'!B338*12)</f>
        <v>5173.30441312324</v>
      </c>
      <c r="C338" s="50" t="n">
        <f aca="false">('Pp a Np'!C$6/'Pp a Np'!C338*12)</f>
        <v>4915.8686817473</v>
      </c>
      <c r="D338" s="50" t="n">
        <f aca="false">('Pp a Np'!D$6/'Pp a Np'!D338*12)</f>
        <v>4921.48029532936</v>
      </c>
      <c r="E338" s="50" t="n">
        <f aca="false">('Pp a Np'!E$6/'Pp a Np'!E338*12)</f>
        <v>9342.52873563218</v>
      </c>
      <c r="F338" s="50" t="n">
        <f aca="false">('Pp a Np'!F$6/'Pp a Np'!F338*12)</f>
        <v>11485.7142857143</v>
      </c>
      <c r="G338" s="19" t="n">
        <f aca="false">('Pp a Np'!G$6/'Pp a Np'!G338*12)</f>
        <v>13394.1573033708</v>
      </c>
      <c r="H338" s="50" t="n">
        <f aca="false">('Pp a Np'!H$6/'Pp a Np'!H338*12)</f>
        <v>9755.1243412791</v>
      </c>
      <c r="I338" s="50"/>
      <c r="J338" s="24" t="n">
        <f aca="false">('Pp a Np'!J$6/'Pp a Np'!J338*12)</f>
        <v>4836.72</v>
      </c>
      <c r="K338" s="50" t="n">
        <f aca="false">('Pp a Np'!K$6/'Pp a Np'!K338*12)</f>
        <v>3551.77663516502</v>
      </c>
      <c r="L338" s="50" t="n">
        <f aca="false">('Pp a Np'!L$6/'Pp a Np'!L338*12)</f>
        <v>3963.30275229358</v>
      </c>
      <c r="M338" s="50" t="n">
        <f aca="false">('Pp a Np'!M$6/'Pp a Np'!M338*12)</f>
        <v>3945.33840058219</v>
      </c>
      <c r="N338" s="50"/>
      <c r="O338" s="51" t="n">
        <f aca="false">('Pp a Np'!O$6/'Pp a Np'!O338*12)</f>
        <v>9463.08117161482</v>
      </c>
      <c r="P338" s="21" t="n">
        <f aca="false">SUM(B338:O338)/COUNTIF(B338:O338,"&gt;0")</f>
        <v>7062.36641798766</v>
      </c>
    </row>
    <row r="339" customFormat="false" ht="12.75" hidden="false" customHeight="false" outlineLevel="0" collapsed="false">
      <c r="A339" s="44" t="n">
        <v>332</v>
      </c>
      <c r="B339" s="45" t="n">
        <f aca="false">('Pp a Np'!B$6/'Pp a Np'!B339*12)</f>
        <v>5170.44029397591</v>
      </c>
      <c r="C339" s="24" t="n">
        <f aca="false">('Pp a Np'!C$6/'Pp a Np'!C339*12)</f>
        <v>4914.50670829484</v>
      </c>
      <c r="D339" s="24" t="n">
        <f aca="false">('Pp a Np'!D$6/'Pp a Np'!D339*12)</f>
        <v>4919.76009077646</v>
      </c>
      <c r="E339" s="24" t="n">
        <f aca="false">('Pp a Np'!E$6/'Pp a Np'!E339*12)</f>
        <v>9338.95059364228</v>
      </c>
      <c r="F339" s="50" t="n">
        <f aca="false">('Pp a Np'!F$6/'Pp a Np'!F339*12)</f>
        <v>11485.7142857143</v>
      </c>
      <c r="G339" s="24" t="n">
        <f aca="false">('Pp a Np'!G$6/'Pp a Np'!G339*12)</f>
        <v>13394.1573033708</v>
      </c>
      <c r="H339" s="24" t="n">
        <f aca="false">('Pp a Np'!H$6/'Pp a Np'!H339*12)</f>
        <v>9746.33010422424</v>
      </c>
      <c r="I339" s="24"/>
      <c r="J339" s="24" t="n">
        <f aca="false">('Pp a Np'!J$6/'Pp a Np'!J339*12)</f>
        <v>4836.72</v>
      </c>
      <c r="K339" s="24" t="n">
        <f aca="false">('Pp a Np'!K$6/'Pp a Np'!K339*12)</f>
        <v>3549.27879440258</v>
      </c>
      <c r="L339" s="24" t="n">
        <f aca="false">('Pp a Np'!L$6/'Pp a Np'!L339*12)</f>
        <v>3962.66495011265</v>
      </c>
      <c r="M339" s="24" t="n">
        <f aca="false">('Pp a Np'!M$6/'Pp a Np'!M339*12)</f>
        <v>3944.89182109246</v>
      </c>
      <c r="N339" s="24"/>
      <c r="O339" s="25" t="n">
        <f aca="false">('Pp a Np'!O$6/'Pp a Np'!O339*12)</f>
        <v>9461.95308952553</v>
      </c>
      <c r="P339" s="26" t="n">
        <f aca="false">SUM(B339:O339)/COUNTIF(B339:O339,"&gt;0")</f>
        <v>7060.447336261</v>
      </c>
    </row>
    <row r="340" customFormat="false" ht="12.75" hidden="false" customHeight="false" outlineLevel="0" collapsed="false">
      <c r="A340" s="44" t="n">
        <v>333</v>
      </c>
      <c r="B340" s="45" t="n">
        <f aca="false">('Pp a Np'!B$6/'Pp a Np'!B340*12)</f>
        <v>5167.58794404922</v>
      </c>
      <c r="C340" s="24" t="n">
        <f aca="false">('Pp a Np'!C$6/'Pp a Np'!C340*12)</f>
        <v>4913.1495820879</v>
      </c>
      <c r="D340" s="24" t="n">
        <f aca="false">('Pp a Np'!D$6/'Pp a Np'!D340*12)</f>
        <v>4918.04108832927</v>
      </c>
      <c r="E340" s="24" t="n">
        <f aca="false">('Pp a Np'!E$6/'Pp a Np'!E340*12)</f>
        <v>9338.95059364228</v>
      </c>
      <c r="F340" s="50" t="n">
        <f aca="false">('Pp a Np'!F$6/'Pp a Np'!F340*12)</f>
        <v>11485.7142857143</v>
      </c>
      <c r="G340" s="24" t="n">
        <f aca="false">('Pp a Np'!G$6/'Pp a Np'!G340*12)</f>
        <v>13394.1573033708</v>
      </c>
      <c r="H340" s="24" t="n">
        <f aca="false">('Pp a Np'!H$6/'Pp a Np'!H340*12)</f>
        <v>9737.57808640496</v>
      </c>
      <c r="I340" s="24"/>
      <c r="J340" s="24" t="n">
        <f aca="false">('Pp a Np'!J$6/'Pp a Np'!J340*12)</f>
        <v>4836.72</v>
      </c>
      <c r="K340" s="24" t="n">
        <f aca="false">('Pp a Np'!K$6/'Pp a Np'!K340*12)</f>
        <v>3546.78446445987</v>
      </c>
      <c r="L340" s="24" t="n">
        <f aca="false">('Pp a Np'!L$6/'Pp a Np'!L340*12)</f>
        <v>3962.0273531778</v>
      </c>
      <c r="M340" s="24" t="n">
        <f aca="false">('Pp a Np'!M$6/'Pp a Np'!M340*12)</f>
        <v>3944.50911913077</v>
      </c>
      <c r="N340" s="24"/>
      <c r="O340" s="25" t="n">
        <f aca="false">('Pp a Np'!O$6/'Pp a Np'!O340*12)</f>
        <v>9460.82866788004</v>
      </c>
      <c r="P340" s="26" t="n">
        <f aca="false">SUM(B340:O340)/COUNTIF(B340:O340,"&gt;0")</f>
        <v>7058.8373740206</v>
      </c>
    </row>
    <row r="341" customFormat="false" ht="12.75" hidden="false" customHeight="false" outlineLevel="0" collapsed="false">
      <c r="A341" s="44" t="n">
        <v>334</v>
      </c>
      <c r="B341" s="45" t="n">
        <f aca="false">('Pp a Np'!B$6/'Pp a Np'!B341*12)</f>
        <v>5164.74727812802</v>
      </c>
      <c r="C341" s="24" t="n">
        <f aca="false">('Pp a Np'!C$6/'Pp a Np'!C341*12)</f>
        <v>4911.79727119041</v>
      </c>
      <c r="D341" s="24" t="n">
        <f aca="false">('Pp a Np'!D$6/'Pp a Np'!D341*12)</f>
        <v>4916.32328672816</v>
      </c>
      <c r="E341" s="24" t="n">
        <f aca="false">('Pp a Np'!E$6/'Pp a Np'!E341*12)</f>
        <v>9335.3751914242</v>
      </c>
      <c r="F341" s="50" t="n">
        <f aca="false">('Pp a Np'!F$6/'Pp a Np'!F341*12)</f>
        <v>11485.7142857143</v>
      </c>
      <c r="G341" s="24" t="n">
        <f aca="false">('Pp a Np'!G$6/'Pp a Np'!G341*12)</f>
        <v>13394.1573033708</v>
      </c>
      <c r="H341" s="24" t="n">
        <f aca="false">('Pp a Np'!H$6/'Pp a Np'!H341*12)</f>
        <v>9728.86794522288</v>
      </c>
      <c r="I341" s="24"/>
      <c r="J341" s="24" t="n">
        <f aca="false">('Pp a Np'!J$6/'Pp a Np'!J341*12)</f>
        <v>4836.72</v>
      </c>
      <c r="K341" s="24" t="n">
        <f aca="false">('Pp a Np'!K$6/'Pp a Np'!K341*12)</f>
        <v>3544.24284117293</v>
      </c>
      <c r="L341" s="24" t="n">
        <f aca="false">('Pp a Np'!L$6/'Pp a Np'!L341*12)</f>
        <v>3962.0273531778</v>
      </c>
      <c r="M341" s="24" t="n">
        <f aca="false">('Pp a Np'!M$6/'Pp a Np'!M341*12)</f>
        <v>3944.06272734621</v>
      </c>
      <c r="N341" s="24"/>
      <c r="O341" s="25" t="n">
        <f aca="false">('Pp a Np'!O$6/'Pp a Np'!O341*12)</f>
        <v>9459.70788383022</v>
      </c>
      <c r="P341" s="26" t="n">
        <f aca="false">SUM(B341:O341)/COUNTIF(B341:O341,"&gt;0")</f>
        <v>7056.97861394216</v>
      </c>
    </row>
    <row r="342" customFormat="false" ht="12.75" hidden="false" customHeight="false" outlineLevel="0" collapsed="false">
      <c r="A342" s="44" t="n">
        <v>335</v>
      </c>
      <c r="B342" s="45" t="n">
        <f aca="false">('Pp a Np'!B$6/'Pp a Np'!B342*12)</f>
        <v>5161.91821187555</v>
      </c>
      <c r="C342" s="24" t="n">
        <f aca="false">('Pp a Np'!C$6/'Pp a Np'!C342*12)</f>
        <v>4910.44974397236</v>
      </c>
      <c r="D342" s="24" t="n">
        <f aca="false">('Pp a Np'!D$6/'Pp a Np'!D342*12)</f>
        <v>4914.60668471523</v>
      </c>
      <c r="E342" s="24" t="n">
        <f aca="false">('Pp a Np'!E$6/'Pp a Np'!E342*12)</f>
        <v>9335.3751914242</v>
      </c>
      <c r="F342" s="50" t="n">
        <f aca="false">('Pp a Np'!F$6/'Pp a Np'!F342*12)</f>
        <v>11485.7142857143</v>
      </c>
      <c r="G342" s="24" t="n">
        <f aca="false">('Pp a Np'!G$6/'Pp a Np'!G342*12)</f>
        <v>13394.1573033708</v>
      </c>
      <c r="H342" s="24" t="n">
        <f aca="false">('Pp a Np'!H$6/'Pp a Np'!H342*12)</f>
        <v>9720.1993419615</v>
      </c>
      <c r="I342" s="24"/>
      <c r="J342" s="24" t="n">
        <f aca="false">('Pp a Np'!J$6/'Pp a Np'!J342*12)</f>
        <v>4836.72</v>
      </c>
      <c r="K342" s="24" t="n">
        <f aca="false">('Pp a Np'!K$6/'Pp a Np'!K342*12)</f>
        <v>3541.75558197156</v>
      </c>
      <c r="L342" s="24" t="n">
        <f aca="false">('Pp a Np'!L$6/'Pp a Np'!L342*12)</f>
        <v>3961.38996138996</v>
      </c>
      <c r="M342" s="24" t="n">
        <f aca="false">('Pp a Np'!M$6/'Pp a Np'!M342*12)</f>
        <v>3943.61643658466</v>
      </c>
      <c r="N342" s="24"/>
      <c r="O342" s="25" t="n">
        <f aca="false">('Pp a Np'!O$6/'Pp a Np'!O342*12)</f>
        <v>9458.59071473854</v>
      </c>
      <c r="P342" s="26" t="n">
        <f aca="false">SUM(B342:O342)/COUNTIF(B342:O342,"&gt;0")</f>
        <v>7055.37445480989</v>
      </c>
    </row>
    <row r="343" customFormat="false" ht="12.75" hidden="false" customHeight="false" outlineLevel="0" collapsed="false">
      <c r="A343" s="44" t="n">
        <v>336</v>
      </c>
      <c r="B343" s="45" t="n">
        <f aca="false">('Pp a Np'!B$6/'Pp a Np'!B343*12)</f>
        <v>5159.10066182177</v>
      </c>
      <c r="C343" s="24" t="n">
        <f aca="false">('Pp a Np'!C$6/'Pp a Np'!C343*12)</f>
        <v>4909.10696910596</v>
      </c>
      <c r="D343" s="24" t="n">
        <f aca="false">('Pp a Np'!D$6/'Pp a Np'!D343*12)</f>
        <v>4912.89128103438</v>
      </c>
      <c r="E343" s="24" t="n">
        <f aca="false">('Pp a Np'!E$6/'Pp a Np'!E343*12)</f>
        <v>9335.3751914242</v>
      </c>
      <c r="F343" s="50" t="n">
        <f aca="false">('Pp a Np'!F$6/'Pp a Np'!F343*12)</f>
        <v>11485.7142857143</v>
      </c>
      <c r="G343" s="24" t="n">
        <f aca="false">('Pp a Np'!G$6/'Pp a Np'!G343*12)</f>
        <v>13394.1573033708</v>
      </c>
      <c r="H343" s="24" t="n">
        <f aca="false">('Pp a Np'!H$6/'Pp a Np'!H343*12)</f>
        <v>9711.57194172995</v>
      </c>
      <c r="I343" s="24"/>
      <c r="J343" s="24" t="n">
        <f aca="false">('Pp a Np'!J$6/'Pp a Np'!J343*12)</f>
        <v>4836.72</v>
      </c>
      <c r="K343" s="24" t="n">
        <f aca="false">('Pp a Np'!K$6/'Pp a Np'!K343*12)</f>
        <v>3539.27181131211</v>
      </c>
      <c r="L343" s="24" t="n">
        <f aca="false">('Pp a Np'!L$6/'Pp a Np'!L343*12)</f>
        <v>3960.75277465015</v>
      </c>
      <c r="M343" s="24" t="n">
        <f aca="false">('Pp a Np'!M$6/'Pp a Np'!M343*12)</f>
        <v>3943.17024681181</v>
      </c>
      <c r="N343" s="24"/>
      <c r="O343" s="25" t="n">
        <f aca="false">('Pp a Np'!O$6/'Pp a Np'!O343*12)</f>
        <v>9457.47713817551</v>
      </c>
      <c r="P343" s="26" t="n">
        <f aca="false">SUM(B343:O343)/COUNTIF(B343:O343,"&gt;0")</f>
        <v>7053.77580042924</v>
      </c>
    </row>
    <row r="344" customFormat="false" ht="12.75" hidden="false" customHeight="false" outlineLevel="0" collapsed="false">
      <c r="A344" s="44" t="n">
        <v>337</v>
      </c>
      <c r="B344" s="45" t="n">
        <f aca="false">('Pp a Np'!B$6/'Pp a Np'!B344*12)</f>
        <v>5156.29454535182</v>
      </c>
      <c r="C344" s="24" t="n">
        <f aca="false">('Pp a Np'!C$6/'Pp a Np'!C344*12)</f>
        <v>4907.76891556183</v>
      </c>
      <c r="D344" s="24" t="n">
        <f aca="false">('Pp a Np'!D$6/'Pp a Np'!D344*12)</f>
        <v>4911.17707443123</v>
      </c>
      <c r="E344" s="24" t="n">
        <f aca="false">('Pp a Np'!E$6/'Pp a Np'!E344*12)</f>
        <v>9331.80252583238</v>
      </c>
      <c r="F344" s="50" t="n">
        <f aca="false">('Pp a Np'!F$6/'Pp a Np'!F344*12)</f>
        <v>11485.7142857143</v>
      </c>
      <c r="G344" s="24" t="n">
        <f aca="false">('Pp a Np'!G$6/'Pp a Np'!G344*12)</f>
        <v>13394.1573033708</v>
      </c>
      <c r="H344" s="24" t="n">
        <f aca="false">('Pp a Np'!H$6/'Pp a Np'!H344*12)</f>
        <v>9702.98541340776</v>
      </c>
      <c r="I344" s="24"/>
      <c r="J344" s="24" t="n">
        <f aca="false">('Pp a Np'!J$6/'Pp a Np'!J344*12)</f>
        <v>4836.72</v>
      </c>
      <c r="K344" s="24" t="n">
        <f aca="false">('Pp a Np'!K$6/'Pp a Np'!K344*12)</f>
        <v>3536.84210526316</v>
      </c>
      <c r="L344" s="24" t="n">
        <f aca="false">('Pp a Np'!L$6/'Pp a Np'!L344*12)</f>
        <v>3960.11579285944</v>
      </c>
      <c r="M344" s="24" t="n">
        <f aca="false">('Pp a Np'!M$6/'Pp a Np'!M344*12)</f>
        <v>3942.78787878788</v>
      </c>
      <c r="N344" s="24"/>
      <c r="O344" s="25" t="n">
        <f aca="false">('Pp a Np'!O$6/'Pp a Np'!O344*12)</f>
        <v>9456.36713191713</v>
      </c>
      <c r="P344" s="26" t="n">
        <f aca="false">SUM(B344:O344)/COUNTIF(B344:O344,"&gt;0")</f>
        <v>7051.89441437481</v>
      </c>
    </row>
    <row r="345" customFormat="false" ht="12.75" hidden="false" customHeight="false" outlineLevel="0" collapsed="false">
      <c r="A345" s="44" t="n">
        <v>338</v>
      </c>
      <c r="B345" s="45" t="n">
        <f aca="false">('Pp a Np'!B$6/'Pp a Np'!B345*12)</f>
        <v>5153.49978069467</v>
      </c>
      <c r="C345" s="24" t="n">
        <f aca="false">('Pp a Np'!C$6/'Pp a Np'!C345*12)</f>
        <v>4906.43555260532</v>
      </c>
      <c r="D345" s="24" t="n">
        <f aca="false">('Pp a Np'!D$6/'Pp a Np'!D345*12)</f>
        <v>4909.46406365318</v>
      </c>
      <c r="E345" s="24" t="n">
        <f aca="false">('Pp a Np'!E$6/'Pp a Np'!E345*12)</f>
        <v>9331.80252583238</v>
      </c>
      <c r="F345" s="50" t="n">
        <f aca="false">('Pp a Np'!F$6/'Pp a Np'!F345*12)</f>
        <v>11485.7142857143</v>
      </c>
      <c r="G345" s="24" t="n">
        <f aca="false">('Pp a Np'!G$6/'Pp a Np'!G345*12)</f>
        <v>13394.1573033708</v>
      </c>
      <c r="H345" s="24" t="n">
        <f aca="false">('Pp a Np'!H$6/'Pp a Np'!H345*12)</f>
        <v>9694.43942959055</v>
      </c>
      <c r="I345" s="24"/>
      <c r="J345" s="24" t="n">
        <f aca="false">('Pp a Np'!J$6/'Pp a Np'!J345*12)</f>
        <v>4836.72</v>
      </c>
      <c r="K345" s="24" t="n">
        <f aca="false">('Pp a Np'!K$6/'Pp a Np'!K345*12)</f>
        <v>3534.36521888265</v>
      </c>
      <c r="L345" s="24" t="n">
        <f aca="false">('Pp a Np'!L$6/'Pp a Np'!L345*12)</f>
        <v>3960.11579285944</v>
      </c>
      <c r="M345" s="24" t="n">
        <f aca="false">('Pp a Np'!M$6/'Pp a Np'!M345*12)</f>
        <v>3942.34187647458</v>
      </c>
      <c r="N345" s="24"/>
      <c r="O345" s="25" t="n">
        <f aca="false">('Pp a Np'!O$6/'Pp a Np'!O345*12)</f>
        <v>9455.26067394244</v>
      </c>
      <c r="P345" s="26" t="n">
        <f aca="false">SUM(B345:O345)/COUNTIF(B345:O345,"&gt;0")</f>
        <v>7050.35970863502</v>
      </c>
    </row>
    <row r="346" customFormat="false" ht="12.75" hidden="false" customHeight="false" outlineLevel="0" collapsed="false">
      <c r="A346" s="44" t="n">
        <v>339</v>
      </c>
      <c r="B346" s="45" t="n">
        <f aca="false">('Pp a Np'!B$6/'Pp a Np'!B346*12)</f>
        <v>5150.71628691199</v>
      </c>
      <c r="C346" s="24" t="n">
        <f aca="false">('Pp a Np'!C$6/'Pp a Np'!C346*12)</f>
        <v>4905.10684979283</v>
      </c>
      <c r="D346" s="24" t="n">
        <f aca="false">('Pp a Np'!D$6/'Pp a Np'!D346*12)</f>
        <v>4907.75224744935</v>
      </c>
      <c r="E346" s="24" t="n">
        <f aca="false">('Pp a Np'!E$6/'Pp a Np'!E346*12)</f>
        <v>9331.80252583238</v>
      </c>
      <c r="F346" s="50" t="n">
        <f aca="false">('Pp a Np'!F$6/'Pp a Np'!F346*12)</f>
        <v>11485.7142857143</v>
      </c>
      <c r="G346" s="24" t="n">
        <f aca="false">('Pp a Np'!G$6/'Pp a Np'!G346*12)</f>
        <v>13394.1573033708</v>
      </c>
      <c r="H346" s="24" t="n">
        <f aca="false">('Pp a Np'!H$6/'Pp a Np'!H346*12)</f>
        <v>9685.93366653667</v>
      </c>
      <c r="I346" s="24"/>
      <c r="J346" s="24" t="n">
        <f aca="false">('Pp a Np'!J$6/'Pp a Np'!J346*12)</f>
        <v>4836.72</v>
      </c>
      <c r="K346" s="24" t="n">
        <f aca="false">('Pp a Np'!K$6/'Pp a Np'!K346*12)</f>
        <v>3531.94224259823</v>
      </c>
      <c r="L346" s="24" t="n">
        <f aca="false">('Pp a Np'!L$6/'Pp a Np'!L346*12)</f>
        <v>3959.47901591896</v>
      </c>
      <c r="M346" s="24" t="n">
        <f aca="false">('Pp a Np'!M$6/'Pp a Np'!M346*12)</f>
        <v>3941.89597505211</v>
      </c>
      <c r="N346" s="24"/>
      <c r="O346" s="25" t="n">
        <f aca="false">('Pp a Np'!O$6/'Pp a Np'!O346*12)</f>
        <v>9454.15774243103</v>
      </c>
      <c r="P346" s="26" t="n">
        <f aca="false">SUM(B346:O346)/COUNTIF(B346:O346,"&gt;0")</f>
        <v>7048.78151180072</v>
      </c>
    </row>
    <row r="347" customFormat="false" ht="13.5" hidden="false" customHeight="false" outlineLevel="0" collapsed="false">
      <c r="A347" s="46" t="n">
        <v>340</v>
      </c>
      <c r="B347" s="47" t="n">
        <f aca="false">('Pp a Np'!B$6/'Pp a Np'!B347*12)</f>
        <v>5147.94398388714</v>
      </c>
      <c r="C347" s="28" t="n">
        <f aca="false">('Pp a Np'!C$6/'Pp a Np'!C347*12)</f>
        <v>4903.78277696816</v>
      </c>
      <c r="D347" s="28" t="n">
        <f aca="false">('Pp a Np'!D$6/'Pp a Np'!D347*12)</f>
        <v>4906.04162457062</v>
      </c>
      <c r="E347" s="28" t="n">
        <f aca="false">('Pp a Np'!E$6/'Pp a Np'!E347*12)</f>
        <v>9328.23259372609</v>
      </c>
      <c r="F347" s="28" t="n">
        <f aca="false">('Pp a Np'!F$6/'Pp a Np'!F347*12)</f>
        <v>11485.7142857143</v>
      </c>
      <c r="G347" s="28" t="n">
        <f aca="false">('Pp a Np'!G$6/'Pp a Np'!G347*12)</f>
        <v>13394.1573033708</v>
      </c>
      <c r="H347" s="28" t="n">
        <f aca="false">('Pp a Np'!H$6/'Pp a Np'!H347*12)</f>
        <v>9677.46780411484</v>
      </c>
      <c r="I347" s="28"/>
      <c r="J347" s="28" t="n">
        <f aca="false">('Pp a Np'!J$6/'Pp a Np'!J347*12)</f>
        <v>4836.72</v>
      </c>
      <c r="K347" s="28" t="n">
        <f aca="false">('Pp a Np'!K$6/'Pp a Np'!K347*12)</f>
        <v>3529.47221191448</v>
      </c>
      <c r="L347" s="28" t="n">
        <f aca="false">('Pp a Np'!L$6/'Pp a Np'!L347*12)</f>
        <v>3958.8424437299</v>
      </c>
      <c r="M347" s="28" t="n">
        <f aca="false">('Pp a Np'!M$6/'Pp a Np'!M347*12)</f>
        <v>3941.51385410776</v>
      </c>
      <c r="N347" s="28"/>
      <c r="O347" s="29" t="n">
        <f aca="false">('Pp a Np'!O$6/'Pp a Np'!O347*12)</f>
        <v>9453.05831576067</v>
      </c>
      <c r="P347" s="30" t="n">
        <f aca="false">SUM(B347:O347)/COUNTIF(B347:O347,"&gt;0")</f>
        <v>7046.91226648873</v>
      </c>
    </row>
    <row r="348" customFormat="false" ht="12.75" hidden="false" customHeight="false" outlineLevel="0" collapsed="false">
      <c r="A348" s="48" t="n">
        <v>341</v>
      </c>
      <c r="B348" s="49" t="n">
        <f aca="false">('Pp a Np'!B$6/'Pp a Np'!B348*12)</f>
        <v>5145.18279231443</v>
      </c>
      <c r="C348" s="50" t="n">
        <f aca="false">('Pp a Np'!C$6/'Pp a Np'!C348*12)</f>
        <v>4902.46330425903</v>
      </c>
      <c r="D348" s="50" t="n">
        <f aca="false">('Pp a Np'!D$6/'Pp a Np'!D348*12)</f>
        <v>4904.3321937696</v>
      </c>
      <c r="E348" s="50" t="n">
        <f aca="false">('Pp a Np'!E$6/'Pp a Np'!E348*12)</f>
        <v>9328.23259372609</v>
      </c>
      <c r="F348" s="50" t="n">
        <f aca="false">('Pp a Np'!F$6/'Pp a Np'!F348*12)</f>
        <v>11485.7142857143</v>
      </c>
      <c r="G348" s="19" t="n">
        <f aca="false">('Pp a Np'!G$6/'Pp a Np'!G348*12)</f>
        <v>13394.1573033708</v>
      </c>
      <c r="H348" s="50" t="n">
        <f aca="false">('Pp a Np'!H$6/'Pp a Np'!H348*12)</f>
        <v>9669.04152575262</v>
      </c>
      <c r="I348" s="50"/>
      <c r="J348" s="24" t="n">
        <f aca="false">('Pp a Np'!J$6/'Pp a Np'!J348*12)</f>
        <v>4836.72</v>
      </c>
      <c r="K348" s="50" t="n">
        <f aca="false">('Pp a Np'!K$6/'Pp a Np'!K348*12)</f>
        <v>3527.05593747326</v>
      </c>
      <c r="L348" s="50" t="n">
        <f aca="false">('Pp a Np'!L$6/'Pp a Np'!L348*12)</f>
        <v>3958.8424437299</v>
      </c>
      <c r="M348" s="50" t="n">
        <f aca="false">('Pp a Np'!M$6/'Pp a Np'!M348*12)</f>
        <v>3941.06813996317</v>
      </c>
      <c r="N348" s="50"/>
      <c r="O348" s="51" t="n">
        <f aca="false">('Pp a Np'!O$6/'Pp a Np'!O348*12)</f>
        <v>9451.9623725049</v>
      </c>
      <c r="P348" s="21" t="n">
        <f aca="false">SUM(B348:O348)/COUNTIF(B348:O348,"&gt;0")</f>
        <v>7045.39774104817</v>
      </c>
    </row>
    <row r="349" customFormat="false" ht="12.75" hidden="false" customHeight="false" outlineLevel="0" collapsed="false">
      <c r="A349" s="44" t="n">
        <v>342</v>
      </c>
      <c r="B349" s="45" t="n">
        <f aca="false">('Pp a Np'!B$6/'Pp a Np'!B349*12)</f>
        <v>5142.43263368845</v>
      </c>
      <c r="C349" s="24" t="n">
        <f aca="false">('Pp a Np'!C$6/'Pp a Np'!C349*12)</f>
        <v>4901.14840207351</v>
      </c>
      <c r="D349" s="24" t="n">
        <f aca="false">('Pp a Np'!D$6/'Pp a Np'!D349*12)</f>
        <v>4902.62395380065</v>
      </c>
      <c r="E349" s="24" t="n">
        <f aca="false">('Pp a Np'!E$6/'Pp a Np'!E349*12)</f>
        <v>9324.66539196941</v>
      </c>
      <c r="F349" s="50" t="n">
        <f aca="false">('Pp a Np'!F$6/'Pp a Np'!F349*12)</f>
        <v>11485.7142857143</v>
      </c>
      <c r="G349" s="24" t="n">
        <f aca="false">('Pp a Np'!G$6/'Pp a Np'!G349*12)</f>
        <v>13394.1573033708</v>
      </c>
      <c r="H349" s="24" t="n">
        <f aca="false">('Pp a Np'!H$6/'Pp a Np'!H349*12)</f>
        <v>9660.6545183858</v>
      </c>
      <c r="I349" s="24"/>
      <c r="J349" s="24" t="n">
        <f aca="false">('Pp a Np'!J$6/'Pp a Np'!J349*12)</f>
        <v>4836.72</v>
      </c>
      <c r="K349" s="24" t="n">
        <f aca="false">('Pp a Np'!K$6/'Pp a Np'!K349*12)</f>
        <v>3524.64296912859</v>
      </c>
      <c r="L349" s="24" t="n">
        <f aca="false">('Pp a Np'!L$6/'Pp a Np'!L349*12)</f>
        <v>3958.20607619354</v>
      </c>
      <c r="M349" s="24" t="n">
        <f aca="false">('Pp a Np'!M$6/'Pp a Np'!M349*12)</f>
        <v>3940.68617949215</v>
      </c>
      <c r="N349" s="24"/>
      <c r="O349" s="25" t="n">
        <f aca="false">('Pp a Np'!O$6/'Pp a Np'!O349*12)</f>
        <v>9450.86989143069</v>
      </c>
      <c r="P349" s="26" t="n">
        <f aca="false">SUM(B349:O349)/COUNTIF(B349:O349,"&gt;0")</f>
        <v>7043.54346710399</v>
      </c>
    </row>
    <row r="350" customFormat="false" ht="12.75" hidden="false" customHeight="false" outlineLevel="0" collapsed="false">
      <c r="A350" s="44" t="n">
        <v>343</v>
      </c>
      <c r="B350" s="45" t="n">
        <f aca="false">('Pp a Np'!B$6/'Pp a Np'!B350*12)</f>
        <v>5139.69343029364</v>
      </c>
      <c r="C350" s="24" t="n">
        <f aca="false">('Pp a Np'!C$6/'Pp a Np'!C350*12)</f>
        <v>4899.83804109659</v>
      </c>
      <c r="D350" s="24" t="n">
        <f aca="false">('Pp a Np'!D$6/'Pp a Np'!D350*12)</f>
        <v>4900.91690341984</v>
      </c>
      <c r="E350" s="24" t="n">
        <f aca="false">('Pp a Np'!E$6/'Pp a Np'!E350*12)</f>
        <v>9324.66539196941</v>
      </c>
      <c r="F350" s="50" t="n">
        <f aca="false">('Pp a Np'!F$6/'Pp a Np'!F350*12)</f>
        <v>11485.7142857143</v>
      </c>
      <c r="G350" s="24" t="n">
        <f aca="false">('Pp a Np'!G$6/'Pp a Np'!G350*12)</f>
        <v>13394.1573033708</v>
      </c>
      <c r="H350" s="24" t="n">
        <f aca="false">('Pp a Np'!H$6/'Pp a Np'!H350*12)</f>
        <v>9652.30647240869</v>
      </c>
      <c r="I350" s="24"/>
      <c r="J350" s="24" t="n">
        <f aca="false">('Pp a Np'!J$6/'Pp a Np'!J350*12)</f>
        <v>4836.72</v>
      </c>
      <c r="K350" s="24" t="n">
        <f aca="false">('Pp a Np'!K$6/'Pp a Np'!K350*12)</f>
        <v>3522.2333000997</v>
      </c>
      <c r="L350" s="24" t="n">
        <f aca="false">('Pp a Np'!L$6/'Pp a Np'!L350*12)</f>
        <v>3957.56991321119</v>
      </c>
      <c r="M350" s="24" t="n">
        <f aca="false">('Pp a Np'!M$6/'Pp a Np'!M350*12)</f>
        <v>3940.24065250747</v>
      </c>
      <c r="N350" s="24"/>
      <c r="O350" s="25" t="n">
        <f aca="false">('Pp a Np'!O$6/'Pp a Np'!O350*12)</f>
        <v>9449.78085149616</v>
      </c>
      <c r="P350" s="26" t="n">
        <f aca="false">SUM(B350:O350)/COUNTIF(B350:O350,"&gt;0")</f>
        <v>7041.98637879898</v>
      </c>
    </row>
    <row r="351" customFormat="false" ht="12.75" hidden="false" customHeight="false" outlineLevel="0" collapsed="false">
      <c r="A351" s="44" t="n">
        <v>344</v>
      </c>
      <c r="B351" s="45" t="n">
        <f aca="false">('Pp a Np'!B$6/'Pp a Np'!B351*12)</f>
        <v>5136.96510519401</v>
      </c>
      <c r="C351" s="24" t="n">
        <f aca="false">('Pp a Np'!C$6/'Pp a Np'!C351*12)</f>
        <v>4898.53219228681</v>
      </c>
      <c r="D351" s="24" t="n">
        <f aca="false">('Pp a Np'!D$6/'Pp a Np'!D351*12)</f>
        <v>4899.21104138502</v>
      </c>
      <c r="E351" s="24" t="n">
        <f aca="false">('Pp a Np'!E$6/'Pp a Np'!E351*12)</f>
        <v>9324.66539196941</v>
      </c>
      <c r="F351" s="50" t="n">
        <f aca="false">('Pp a Np'!F$6/'Pp a Np'!F351*12)</f>
        <v>11485.7142857143</v>
      </c>
      <c r="G351" s="24" t="n">
        <f aca="false">('Pp a Np'!G$6/'Pp a Np'!G351*12)</f>
        <v>13394.1573033708</v>
      </c>
      <c r="H351" s="24" t="n">
        <f aca="false">('Pp a Np'!H$6/'Pp a Np'!H351*12)</f>
        <v>9643.99708162525</v>
      </c>
      <c r="I351" s="24"/>
      <c r="J351" s="24" t="n">
        <f aca="false">('Pp a Np'!J$6/'Pp a Np'!J351*12)</f>
        <v>4836.72</v>
      </c>
      <c r="K351" s="24" t="n">
        <f aca="false">('Pp a Np'!K$6/'Pp a Np'!K351*12)</f>
        <v>3519.8770229301</v>
      </c>
      <c r="L351" s="24" t="n">
        <f aca="false">('Pp a Np'!L$6/'Pp a Np'!L351*12)</f>
        <v>3956.93395468424</v>
      </c>
      <c r="M351" s="24" t="n">
        <f aca="false">('Pp a Np'!M$6/'Pp a Np'!M351*12)</f>
        <v>3939.85885240871</v>
      </c>
      <c r="N351" s="24"/>
      <c r="O351" s="25" t="n">
        <f aca="false">('Pp a Np'!O$6/'Pp a Np'!O351*12)</f>
        <v>9448.69523184828</v>
      </c>
      <c r="P351" s="26" t="n">
        <f aca="false">SUM(B351:O351)/COUNTIF(B351:O351,"&gt;0")</f>
        <v>7040.44395528474</v>
      </c>
    </row>
    <row r="352" customFormat="false" ht="12.75" hidden="false" customHeight="false" outlineLevel="0" collapsed="false">
      <c r="A352" s="44" t="n">
        <v>345</v>
      </c>
      <c r="B352" s="45" t="n">
        <f aca="false">('Pp a Np'!B$6/'Pp a Np'!B352*12)</f>
        <v>5134.24758222303</v>
      </c>
      <c r="C352" s="24" t="n">
        <f aca="false">('Pp a Np'!C$6/'Pp a Np'!C352*12)</f>
        <v>4897.2308268729</v>
      </c>
      <c r="D352" s="24" t="n">
        <f aca="false">('Pp a Np'!D$6/'Pp a Np'!D352*12)</f>
        <v>4897.50636645571</v>
      </c>
      <c r="E352" s="24" t="n">
        <f aca="false">('Pp a Np'!E$6/'Pp a Np'!E352*12)</f>
        <v>9321.10091743119</v>
      </c>
      <c r="F352" s="50" t="n">
        <f aca="false">('Pp a Np'!F$6/'Pp a Np'!F352*12)</f>
        <v>11485.7142857143</v>
      </c>
      <c r="G352" s="24" t="n">
        <f aca="false">('Pp a Np'!G$6/'Pp a Np'!G352*12)</f>
        <v>13394.1573033708</v>
      </c>
      <c r="H352" s="24" t="n">
        <f aca="false">('Pp a Np'!H$6/'Pp a Np'!H352*12)</f>
        <v>9635.72604320102</v>
      </c>
      <c r="I352" s="24"/>
      <c r="J352" s="24" t="n">
        <f aca="false">('Pp a Np'!J$6/'Pp a Np'!J352*12)</f>
        <v>4836.72</v>
      </c>
      <c r="K352" s="24" t="n">
        <f aca="false">('Pp a Np'!K$6/'Pp a Np'!K352*12)</f>
        <v>3517.47386387881</v>
      </c>
      <c r="L352" s="24" t="n">
        <f aca="false">('Pp a Np'!L$6/'Pp a Np'!L352*12)</f>
        <v>3956.93395468424</v>
      </c>
      <c r="M352" s="24" t="n">
        <f aca="false">('Pp a Np'!M$6/'Pp a Np'!M352*12)</f>
        <v>3939.41351246609</v>
      </c>
      <c r="N352" s="24"/>
      <c r="O352" s="25" t="n">
        <f aca="false">('Pp a Np'!O$6/'Pp a Np'!O352*12)</f>
        <v>9447.61301182065</v>
      </c>
      <c r="P352" s="26" t="n">
        <f aca="false">SUM(B352:O352)/COUNTIF(B352:O352,"&gt;0")</f>
        <v>7038.65313900989</v>
      </c>
    </row>
    <row r="353" customFormat="false" ht="12.75" hidden="false" customHeight="false" outlineLevel="0" collapsed="false">
      <c r="A353" s="44" t="n">
        <v>346</v>
      </c>
      <c r="B353" s="45" t="n">
        <f aca="false">('Pp a Np'!B$6/'Pp a Np'!B353*12)</f>
        <v>5131.54078597362</v>
      </c>
      <c r="C353" s="24" t="n">
        <f aca="false">('Pp a Np'!C$6/'Pp a Np'!C353*12)</f>
        <v>4895.93391635048</v>
      </c>
      <c r="D353" s="24" t="n">
        <f aca="false">('Pp a Np'!D$6/'Pp a Np'!D353*12)</f>
        <v>4895.80287739321</v>
      </c>
      <c r="E353" s="24" t="n">
        <f aca="false">('Pp a Np'!E$6/'Pp a Np'!E353*12)</f>
        <v>9321.10091743119</v>
      </c>
      <c r="F353" s="50" t="n">
        <f aca="false">('Pp a Np'!F$6/'Pp a Np'!F353*12)</f>
        <v>11485.7142857143</v>
      </c>
      <c r="G353" s="24" t="n">
        <f aca="false">('Pp a Np'!G$6/'Pp a Np'!G353*12)</f>
        <v>13394.1573033708</v>
      </c>
      <c r="H353" s="24" t="n">
        <f aca="false">('Pp a Np'!H$6/'Pp a Np'!H353*12)</f>
        <v>9627.49305761595</v>
      </c>
      <c r="I353" s="24"/>
      <c r="J353" s="24" t="n">
        <f aca="false">('Pp a Np'!J$6/'Pp a Np'!J353*12)</f>
        <v>4836.72</v>
      </c>
      <c r="K353" s="24" t="n">
        <f aca="false">('Pp a Np'!K$6/'Pp a Np'!K353*12)</f>
        <v>3515.12394814646</v>
      </c>
      <c r="L353" s="24" t="n">
        <f aca="false">('Pp a Np'!L$6/'Pp a Np'!L353*12)</f>
        <v>3956.29820051414</v>
      </c>
      <c r="M353" s="24" t="n">
        <f aca="false">('Pp a Np'!M$6/'Pp a Np'!M353*12)</f>
        <v>3939.03187263862</v>
      </c>
      <c r="N353" s="24"/>
      <c r="O353" s="25" t="n">
        <f aca="false">('Pp a Np'!O$6/'Pp a Np'!O353*12)</f>
        <v>9446.53417093127</v>
      </c>
      <c r="P353" s="26" t="n">
        <f aca="false">SUM(B353:O353)/COUNTIF(B353:O353,"&gt;0")</f>
        <v>7037.12094467333</v>
      </c>
    </row>
    <row r="354" customFormat="false" ht="12.75" hidden="false" customHeight="false" outlineLevel="0" collapsed="false">
      <c r="A354" s="44" t="n">
        <v>347</v>
      </c>
      <c r="B354" s="45" t="n">
        <f aca="false">('Pp a Np'!B$6/'Pp a Np'!B354*12)</f>
        <v>5128.84464178843</v>
      </c>
      <c r="C354" s="24" t="n">
        <f aca="false">('Pp a Np'!C$6/'Pp a Np'!C354*12)</f>
        <v>4894.64143247883</v>
      </c>
      <c r="D354" s="24" t="n">
        <f aca="false">('Pp a Np'!D$6/'Pp a Np'!D354*12)</f>
        <v>4894.1005729605</v>
      </c>
      <c r="E354" s="24" t="n">
        <f aca="false">('Pp a Np'!E$6/'Pp a Np'!E354*12)</f>
        <v>9321.10091743119</v>
      </c>
      <c r="F354" s="50" t="n">
        <f aca="false">('Pp a Np'!F$6/'Pp a Np'!F354*12)</f>
        <v>11485.7142857143</v>
      </c>
      <c r="G354" s="24" t="n">
        <f aca="false">('Pp a Np'!G$6/'Pp a Np'!G354*12)</f>
        <v>13394.1573033708</v>
      </c>
      <c r="H354" s="24" t="n">
        <f aca="false">('Pp a Np'!H$6/'Pp a Np'!H354*12)</f>
        <v>9619.29782861798</v>
      </c>
      <c r="I354" s="24"/>
      <c r="J354" s="24" t="n">
        <f aca="false">('Pp a Np'!J$6/'Pp a Np'!J354*12)</f>
        <v>4836.72</v>
      </c>
      <c r="K354" s="24" t="n">
        <f aca="false">('Pp a Np'!K$6/'Pp a Np'!K354*12)</f>
        <v>3512.72727272727</v>
      </c>
      <c r="L354" s="24" t="n">
        <f aca="false">('Pp a Np'!L$6/'Pp a Np'!L354*12)</f>
        <v>3955.66265060241</v>
      </c>
      <c r="M354" s="24" t="n">
        <f aca="false">('Pp a Np'!M$6/'Pp a Np'!M354*12)</f>
        <v>3938.58671962028</v>
      </c>
      <c r="N354" s="24"/>
      <c r="O354" s="25" t="n">
        <f aca="false">('Pp a Np'!O$6/'Pp a Np'!O354*12)</f>
        <v>9445.45868888039</v>
      </c>
      <c r="P354" s="26" t="n">
        <f aca="false">SUM(B354:O354)/COUNTIF(B354:O354,"&gt;0")</f>
        <v>7035.58435951603</v>
      </c>
    </row>
    <row r="355" customFormat="false" ht="12.75" hidden="false" customHeight="false" outlineLevel="0" collapsed="false">
      <c r="A355" s="44" t="n">
        <v>348</v>
      </c>
      <c r="B355" s="45" t="n">
        <f aca="false">('Pp a Np'!B$6/'Pp a Np'!B355*12)</f>
        <v>5126.15907575012</v>
      </c>
      <c r="C355" s="24" t="n">
        <f aca="false">('Pp a Np'!C$6/'Pp a Np'!C355*12)</f>
        <v>4893.35334727767</v>
      </c>
      <c r="D355" s="24" t="n">
        <f aca="false">('Pp a Np'!D$6/'Pp a Np'!D355*12)</f>
        <v>4892.3994519223</v>
      </c>
      <c r="E355" s="24" t="n">
        <f aca="false">('Pp a Np'!E$6/'Pp a Np'!E355*12)</f>
        <v>9317.5391669851</v>
      </c>
      <c r="F355" s="50" t="n">
        <f aca="false">('Pp a Np'!F$6/'Pp a Np'!F355*12)</f>
        <v>11485.7142857143</v>
      </c>
      <c r="G355" s="24" t="n">
        <f aca="false">('Pp a Np'!G$6/'Pp a Np'!G355*12)</f>
        <v>13394.1573033708</v>
      </c>
      <c r="H355" s="24" t="n">
        <f aca="false">('Pp a Np'!H$6/'Pp a Np'!H355*12)</f>
        <v>9611.14006317743</v>
      </c>
      <c r="I355" s="24"/>
      <c r="J355" s="24" t="n">
        <f aca="false">('Pp a Np'!J$6/'Pp a Np'!J355*12)</f>
        <v>4836.72</v>
      </c>
      <c r="K355" s="24" t="n">
        <f aca="false">('Pp a Np'!K$6/'Pp a Np'!K355*12)</f>
        <v>3510.38369270515</v>
      </c>
      <c r="L355" s="24" t="n">
        <f aca="false">('Pp a Np'!L$6/'Pp a Np'!L355*12)</f>
        <v>3955.02730485063</v>
      </c>
      <c r="M355" s="24" t="n">
        <f aca="false">('Pp a Np'!M$6/'Pp a Np'!M355*12)</f>
        <v>3938.20523996319</v>
      </c>
      <c r="N355" s="24"/>
      <c r="O355" s="25" t="n">
        <f aca="false">('Pp a Np'!O$6/'Pp a Np'!O355*12)</f>
        <v>9444.38654554837</v>
      </c>
      <c r="P355" s="26" t="n">
        <f aca="false">SUM(B355:O355)/COUNTIF(B355:O355,"&gt;0")</f>
        <v>7033.76545643875</v>
      </c>
    </row>
    <row r="356" customFormat="false" ht="12.75" hidden="false" customHeight="false" outlineLevel="0" collapsed="false">
      <c r="A356" s="44" t="n">
        <v>349</v>
      </c>
      <c r="B356" s="45" t="n">
        <f aca="false">('Pp a Np'!B$6/'Pp a Np'!B356*12)</f>
        <v>5123.4840146719</v>
      </c>
      <c r="C356" s="24" t="n">
        <f aca="false">('Pp a Np'!C$6/'Pp a Np'!C356*12)</f>
        <v>4892.06963302406</v>
      </c>
      <c r="D356" s="24" t="n">
        <f aca="false">('Pp a Np'!D$6/'Pp a Np'!D356*12)</f>
        <v>4890.69951304505</v>
      </c>
      <c r="E356" s="24" t="n">
        <f aca="false">('Pp a Np'!E$6/'Pp a Np'!E356*12)</f>
        <v>9317.5391669851</v>
      </c>
      <c r="F356" s="50" t="n">
        <f aca="false">('Pp a Np'!F$6/'Pp a Np'!F356*12)</f>
        <v>11485.7142857143</v>
      </c>
      <c r="G356" s="24" t="n">
        <f aca="false">('Pp a Np'!G$6/'Pp a Np'!G356*12)</f>
        <v>13394.1573033708</v>
      </c>
      <c r="H356" s="24" t="n">
        <f aca="false">('Pp a Np'!H$6/'Pp a Np'!H356*12)</f>
        <v>9603.01947144213</v>
      </c>
      <c r="I356" s="24"/>
      <c r="J356" s="24" t="n">
        <f aca="false">('Pp a Np'!J$6/'Pp a Np'!J356*12)</f>
        <v>4836.72</v>
      </c>
      <c r="K356" s="24" t="n">
        <f aca="false">('Pp a Np'!K$6/'Pp a Np'!K356*12)</f>
        <v>3508.04323772236</v>
      </c>
      <c r="L356" s="24" t="n">
        <f aca="false">('Pp a Np'!L$6/'Pp a Np'!L356*12)</f>
        <v>3955.02730485063</v>
      </c>
      <c r="M356" s="24" t="n">
        <f aca="false">('Pp a Np'!M$6/'Pp a Np'!M356*12)</f>
        <v>3937.76027375149</v>
      </c>
      <c r="N356" s="24"/>
      <c r="O356" s="25" t="n">
        <f aca="false">('Pp a Np'!O$6/'Pp a Np'!O356*12)</f>
        <v>9443.31772099354</v>
      </c>
      <c r="P356" s="26" t="n">
        <f aca="false">SUM(B356:O356)/COUNTIF(B356:O356,"&gt;0")</f>
        <v>7032.29599379761</v>
      </c>
    </row>
    <row r="357" customFormat="false" ht="13.5" hidden="false" customHeight="false" outlineLevel="0" collapsed="false">
      <c r="A357" s="46" t="n">
        <v>350</v>
      </c>
      <c r="B357" s="47" t="n">
        <f aca="false">('Pp a Np'!B$6/'Pp a Np'!B357*12)</f>
        <v>5120.8193860882</v>
      </c>
      <c r="C357" s="28" t="n">
        <f aca="false">('Pp a Np'!C$6/'Pp a Np'!C357*12)</f>
        <v>4890.79026224925</v>
      </c>
      <c r="D357" s="28" t="n">
        <f aca="false">('Pp a Np'!D$6/'Pp a Np'!D357*12)</f>
        <v>4889.0007550969</v>
      </c>
      <c r="E357" s="28" t="n">
        <f aca="false">('Pp a Np'!E$6/'Pp a Np'!E357*12)</f>
        <v>9317.5391669851</v>
      </c>
      <c r="F357" s="28" t="n">
        <f aca="false">('Pp a Np'!F$6/'Pp a Np'!F357*12)</f>
        <v>11485.7142857143</v>
      </c>
      <c r="G357" s="28" t="n">
        <f aca="false">('Pp a Np'!G$6/'Pp a Np'!G357*12)</f>
        <v>13394.1573033708</v>
      </c>
      <c r="H357" s="28" t="n">
        <f aca="false">('Pp a Np'!H$6/'Pp a Np'!H357*12)</f>
        <v>9594.93576669336</v>
      </c>
      <c r="I357" s="28"/>
      <c r="J357" s="28" t="n">
        <f aca="false">('Pp a Np'!J$6/'Pp a Np'!J357*12)</f>
        <v>4836.72</v>
      </c>
      <c r="K357" s="28" t="n">
        <f aca="false">('Pp a Np'!K$6/'Pp a Np'!K357*12)</f>
        <v>3505.70590153244</v>
      </c>
      <c r="L357" s="28" t="n">
        <f aca="false">('Pp a Np'!L$6/'Pp a Np'!L357*12)</f>
        <v>3954.39216316043</v>
      </c>
      <c r="M357" s="28" t="n">
        <f aca="false">('Pp a Np'!M$6/'Pp a Np'!M357*12)</f>
        <v>3937.37895416398</v>
      </c>
      <c r="N357" s="28"/>
      <c r="O357" s="29" t="n">
        <f aca="false">('Pp a Np'!O$6/'Pp a Np'!O357*12)</f>
        <v>9442.25219545017</v>
      </c>
      <c r="P357" s="30" t="n">
        <f aca="false">SUM(B357:O357)/COUNTIF(B357:O357,"&gt;0")</f>
        <v>7030.78384504208</v>
      </c>
    </row>
    <row r="358" customFormat="false" ht="12.75" hidden="false" customHeight="false" outlineLevel="0" collapsed="false">
      <c r="A358" s="41" t="n">
        <v>351</v>
      </c>
      <c r="B358" s="42"/>
      <c r="C358" s="19" t="n">
        <f aca="false">('Pp a Np'!C$6/'Pp a Np'!C358*12)</f>
        <v>4889.51520773564</v>
      </c>
      <c r="D358" s="19" t="n">
        <f aca="false">('Pp a Np'!D$6/'Pp a Np'!D358*12)</f>
        <v>4887.30317684771</v>
      </c>
      <c r="E358" s="19" t="n">
        <f aca="false">('Pp a Np'!E$6/'Pp a Np'!E358*12)</f>
        <v>9313.98013750955</v>
      </c>
      <c r="F358" s="50" t="n">
        <f aca="false">('Pp a Np'!F$6/'Pp a Np'!F358*12)</f>
        <v>11485.7142857143</v>
      </c>
      <c r="G358" s="19" t="n">
        <f aca="false">('Pp a Np'!G$6/'Pp a Np'!G358*12)</f>
        <v>13394.1573033708</v>
      </c>
      <c r="H358" s="50" t="n">
        <f aca="false">('Pp a Np'!H$6/'Pp a Np'!H358*12)</f>
        <v>9586.88866530253</v>
      </c>
      <c r="I358" s="19"/>
      <c r="J358" s="24" t="n">
        <f aca="false">('Pp a Np'!J$6/'Pp a Np'!J358*12)</f>
        <v>4836.72</v>
      </c>
      <c r="K358" s="19" t="n">
        <f aca="false">('Pp a Np'!K$6/'Pp a Np'!K358*12)</f>
        <v>3503.37167790559</v>
      </c>
      <c r="L358" s="19" t="n">
        <f aca="false">('Pp a Np'!L$6/'Pp a Np'!L358*12)</f>
        <v>3953.75722543353</v>
      </c>
      <c r="M358" s="19" t="n">
        <f aca="false">('Pp a Np'!M$6/'Pp a Np'!M358*12)</f>
        <v>3936.93417464134</v>
      </c>
      <c r="N358" s="19"/>
      <c r="O358" s="51" t="n">
        <f aca="false">('Pp a Np'!O$6/'Pp a Np'!O358*12)</f>
        <v>9441.18994932635</v>
      </c>
      <c r="P358" s="21" t="n">
        <f aca="false">SUM(B358:O358)/COUNTIF(B358:O358,"&gt;0")</f>
        <v>7202.68470943521</v>
      </c>
    </row>
    <row r="359" customFormat="false" ht="12.75" hidden="false" customHeight="false" outlineLevel="0" collapsed="false">
      <c r="A359" s="44" t="n">
        <v>352</v>
      </c>
      <c r="B359" s="45"/>
      <c r="C359" s="24" t="n">
        <f aca="false">('Pp a Np'!C$6/'Pp a Np'!C359*12)</f>
        <v>4888.2444425138</v>
      </c>
      <c r="D359" s="24" t="n">
        <f aca="false">('Pp a Np'!D$6/'Pp a Np'!D359*12)</f>
        <v>4885.60677706904</v>
      </c>
      <c r="E359" s="24" t="n">
        <f aca="false">('Pp a Np'!E$6/'Pp a Np'!E359*12)</f>
        <v>9313.98013750955</v>
      </c>
      <c r="F359" s="50" t="n">
        <f aca="false">('Pp a Np'!F$6/'Pp a Np'!F359*12)</f>
        <v>11485.7142857143</v>
      </c>
      <c r="G359" s="24" t="n">
        <f aca="false">('Pp a Np'!G$6/'Pp a Np'!G359*12)</f>
        <v>13394.1573033708</v>
      </c>
      <c r="H359" s="24" t="n">
        <f aca="false">('Pp a Np'!H$6/'Pp a Np'!H359*12)</f>
        <v>9578.87788668853</v>
      </c>
      <c r="I359" s="24"/>
      <c r="J359" s="24" t="n">
        <f aca="false">('Pp a Np'!J$6/'Pp a Np'!J359*12)</f>
        <v>4836.72</v>
      </c>
      <c r="K359" s="24" t="n">
        <f aca="false">('Pp a Np'!K$6/'Pp a Np'!K359*12)</f>
        <v>3501.09012656794</v>
      </c>
      <c r="L359" s="24" t="n">
        <f aca="false">('Pp a Np'!L$6/'Pp a Np'!L359*12)</f>
        <v>3953.75722543353</v>
      </c>
      <c r="M359" s="24" t="n">
        <f aca="false">('Pp a Np'!M$6/'Pp a Np'!M359*12)</f>
        <v>3936.55301502267</v>
      </c>
      <c r="N359" s="24"/>
      <c r="O359" s="25" t="n">
        <f aca="false">('Pp a Np'!O$6/'Pp a Np'!O359*12)</f>
        <v>9440.13096320203</v>
      </c>
      <c r="P359" s="26" t="n">
        <f aca="false">SUM(B359:O359)/COUNTIF(B359:O359,"&gt;0")</f>
        <v>7201.34837846292</v>
      </c>
    </row>
    <row r="360" customFormat="false" ht="12.75" hidden="false" customHeight="false" outlineLevel="0" collapsed="false">
      <c r="A360" s="44" t="n">
        <v>353</v>
      </c>
      <c r="B360" s="45"/>
      <c r="C360" s="24" t="n">
        <f aca="false">('Pp a Np'!C$6/'Pp a Np'!C360*12)</f>
        <v>4886.97793985946</v>
      </c>
      <c r="D360" s="24" t="n">
        <f aca="false">('Pp a Np'!D$6/'Pp a Np'!D360*12)</f>
        <v>4883.91155453416</v>
      </c>
      <c r="E360" s="24" t="n">
        <f aca="false">('Pp a Np'!E$6/'Pp a Np'!E360*12)</f>
        <v>9313.98013750955</v>
      </c>
      <c r="F360" s="50" t="n">
        <f aca="false">('Pp a Np'!F$6/'Pp a Np'!F360*12)</f>
        <v>11485.7142857143</v>
      </c>
      <c r="G360" s="24" t="n">
        <f aca="false">('Pp a Np'!G$6/'Pp a Np'!G360*12)</f>
        <v>13394.1573033708</v>
      </c>
      <c r="H360" s="24" t="n">
        <f aca="false">('Pp a Np'!H$6/'Pp a Np'!H360*12)</f>
        <v>9570.90315327586</v>
      </c>
      <c r="I360" s="24"/>
      <c r="J360" s="24" t="n">
        <f aca="false">('Pp a Np'!J$6/'Pp a Np'!J360*12)</f>
        <v>4836.72</v>
      </c>
      <c r="K360" s="24" t="n">
        <f aca="false">('Pp a Np'!K$6/'Pp a Np'!K360*12)</f>
        <v>3498.76204354777</v>
      </c>
      <c r="L360" s="24" t="n">
        <f aca="false">('Pp a Np'!L$6/'Pp a Np'!L360*12)</f>
        <v>3953.12249157168</v>
      </c>
      <c r="M360" s="24" t="n">
        <f aca="false">('Pp a Np'!M$6/'Pp a Np'!M360*12)</f>
        <v>3936.10842207164</v>
      </c>
      <c r="N360" s="24"/>
      <c r="O360" s="25" t="n">
        <f aca="false">('Pp a Np'!O$6/'Pp a Np'!O360*12)</f>
        <v>9439.07521782703</v>
      </c>
      <c r="P360" s="26" t="n">
        <f aca="false">SUM(B360:O360)/COUNTIF(B360:O360,"&gt;0")</f>
        <v>7199.94841357111</v>
      </c>
    </row>
    <row r="361" customFormat="false" ht="12.75" hidden="false" customHeight="false" outlineLevel="0" collapsed="false">
      <c r="A361" s="44" t="n">
        <v>354</v>
      </c>
      <c r="B361" s="45"/>
      <c r="C361" s="24" t="n">
        <f aca="false">('Pp a Np'!C$6/'Pp a Np'!C361*12)</f>
        <v>4885.71567329064</v>
      </c>
      <c r="D361" s="24" t="n">
        <f aca="false">('Pp a Np'!D$6/'Pp a Np'!D361*12)</f>
        <v>4882.21750801806</v>
      </c>
      <c r="E361" s="24" t="n">
        <f aca="false">('Pp a Np'!E$6/'Pp a Np'!E361*12)</f>
        <v>9310.42382588774</v>
      </c>
      <c r="F361" s="50" t="n">
        <f aca="false">('Pp a Np'!F$6/'Pp a Np'!F361*12)</f>
        <v>11485.7142857143</v>
      </c>
      <c r="G361" s="24" t="n">
        <f aca="false">('Pp a Np'!G$6/'Pp a Np'!G361*12)</f>
        <v>13394.1573033708</v>
      </c>
      <c r="H361" s="24" t="n">
        <f aca="false">('Pp a Np'!H$6/'Pp a Np'!H361*12)</f>
        <v>9562.96419045341</v>
      </c>
      <c r="I361" s="24"/>
      <c r="J361" s="24" t="n">
        <f aca="false">('Pp a Np'!J$6/'Pp a Np'!J361*12)</f>
        <v>4836.72</v>
      </c>
      <c r="K361" s="24" t="n">
        <f aca="false">('Pp a Np'!K$6/'Pp a Np'!K361*12)</f>
        <v>3496.4864903078</v>
      </c>
      <c r="L361" s="24" t="n">
        <f aca="false">('Pp a Np'!L$6/'Pp a Np'!L361*12)</f>
        <v>3952.48796147673</v>
      </c>
      <c r="M361" s="24" t="n">
        <f aca="false">('Pp a Np'!M$6/'Pp a Np'!M361*12)</f>
        <v>3935.72742232117</v>
      </c>
      <c r="N361" s="24"/>
      <c r="O361" s="25" t="n">
        <f aca="false">('Pp a Np'!O$6/'Pp a Np'!O361*12)</f>
        <v>9438.02269411901</v>
      </c>
      <c r="P361" s="26" t="n">
        <f aca="false">SUM(B361:O361)/COUNTIF(B361:O361,"&gt;0")</f>
        <v>7198.23975954179</v>
      </c>
    </row>
    <row r="362" customFormat="false" ht="12.75" hidden="false" customHeight="false" outlineLevel="0" collapsed="false">
      <c r="A362" s="44" t="n">
        <v>355</v>
      </c>
      <c r="B362" s="45"/>
      <c r="C362" s="24" t="n">
        <f aca="false">('Pp a Np'!C$6/'Pp a Np'!C362*12)</f>
        <v>4884.45761656472</v>
      </c>
      <c r="D362" s="24" t="n">
        <f aca="false">('Pp a Np'!D$6/'Pp a Np'!D362*12)</f>
        <v>4880.52463629739</v>
      </c>
      <c r="E362" s="24" t="n">
        <f aca="false">('Pp a Np'!E$6/'Pp a Np'!E362*12)</f>
        <v>9310.42382588774</v>
      </c>
      <c r="F362" s="50" t="n">
        <f aca="false">('Pp a Np'!F$6/'Pp a Np'!F362*12)</f>
        <v>11485.7142857143</v>
      </c>
      <c r="G362" s="24" t="n">
        <f aca="false">('Pp a Np'!G$6/'Pp a Np'!G362*12)</f>
        <v>13394.1573033708</v>
      </c>
      <c r="H362" s="24" t="n">
        <f aca="false">('Pp a Np'!H$6/'Pp a Np'!H362*12)</f>
        <v>9555.06072653397</v>
      </c>
      <c r="I362" s="24"/>
      <c r="J362" s="24" t="n">
        <f aca="false">('Pp a Np'!J$6/'Pp a Np'!J362*12)</f>
        <v>4836.72</v>
      </c>
      <c r="K362" s="24" t="n">
        <f aca="false">('Pp a Np'!K$6/'Pp a Np'!K362*12)</f>
        <v>3494.2138951295</v>
      </c>
      <c r="L362" s="24" t="n">
        <f aca="false">('Pp a Np'!L$6/'Pp a Np'!L362*12)</f>
        <v>3951.85363505055</v>
      </c>
      <c r="M362" s="24" t="n">
        <f aca="false">('Pp a Np'!M$6/'Pp a Np'!M362*12)</f>
        <v>3935.34649632211</v>
      </c>
      <c r="N362" s="24"/>
      <c r="O362" s="25" t="n">
        <f aca="false">('Pp a Np'!O$6/'Pp a Np'!O362*12)</f>
        <v>9436.97337316163</v>
      </c>
      <c r="P362" s="26" t="n">
        <f aca="false">SUM(B362:O362)/COUNTIF(B362:O362,"&gt;0")</f>
        <v>7196.85870854843</v>
      </c>
    </row>
    <row r="363" customFormat="false" ht="12.75" hidden="false" customHeight="false" outlineLevel="0" collapsed="false">
      <c r="A363" s="44" t="n">
        <v>356</v>
      </c>
      <c r="B363" s="45"/>
      <c r="C363" s="24" t="n">
        <f aca="false">('Pp a Np'!C$6/'Pp a Np'!C363*12)</f>
        <v>4883.20374367563</v>
      </c>
      <c r="D363" s="24" t="n">
        <f aca="false">('Pp a Np'!D$6/'Pp a Np'!D363*12)</f>
        <v>4878.83293815055</v>
      </c>
      <c r="E363" s="24" t="n">
        <f aca="false">('Pp a Np'!E$6/'Pp a Np'!E363*12)</f>
        <v>9306.87022900763</v>
      </c>
      <c r="F363" s="50" t="n">
        <f aca="false">('Pp a Np'!F$6/'Pp a Np'!F363*12)</f>
        <v>11485.7142857143</v>
      </c>
      <c r="G363" s="24" t="n">
        <f aca="false">('Pp a Np'!G$6/'Pp a Np'!G363*12)</f>
        <v>13394.1573033708</v>
      </c>
      <c r="H363" s="24" t="n">
        <f aca="false">('Pp a Np'!H$6/'Pp a Np'!H363*12)</f>
        <v>9547.19249271439</v>
      </c>
      <c r="I363" s="24"/>
      <c r="J363" s="24" t="n">
        <f aca="false">('Pp a Np'!J$6/'Pp a Np'!J363*12)</f>
        <v>4836.72</v>
      </c>
      <c r="K363" s="24" t="n">
        <f aca="false">('Pp a Np'!K$6/'Pp a Np'!K363*12)</f>
        <v>3491.94425224869</v>
      </c>
      <c r="L363" s="24" t="n">
        <f aca="false">('Pp a Np'!L$6/'Pp a Np'!L363*12)</f>
        <v>3951.85363505055</v>
      </c>
      <c r="M363" s="24" t="n">
        <f aca="false">('Pp a Np'!M$6/'Pp a Np'!M363*12)</f>
        <v>3934.90217584155</v>
      </c>
      <c r="N363" s="24"/>
      <c r="O363" s="25" t="n">
        <f aca="false">('Pp a Np'!O$6/'Pp a Np'!O363*12)</f>
        <v>9435.92723620256</v>
      </c>
      <c r="P363" s="26" t="n">
        <f aca="false">SUM(B363:O363)/COUNTIF(B363:O363,"&gt;0")</f>
        <v>7195.21075381606</v>
      </c>
    </row>
    <row r="364" customFormat="false" ht="12.75" hidden="false" customHeight="false" outlineLevel="0" collapsed="false">
      <c r="A364" s="44" t="n">
        <v>357</v>
      </c>
      <c r="B364" s="45"/>
      <c r="C364" s="24" t="n">
        <f aca="false">('Pp a Np'!C$6/'Pp a Np'!C364*12)</f>
        <v>4881.95402885109</v>
      </c>
      <c r="D364" s="24" t="n">
        <f aca="false">('Pp a Np'!D$6/'Pp a Np'!D364*12)</f>
        <v>4877.14241235757</v>
      </c>
      <c r="E364" s="24" t="n">
        <f aca="false">('Pp a Np'!E$6/'Pp a Np'!E364*12)</f>
        <v>9306.87022900763</v>
      </c>
      <c r="F364" s="50" t="n">
        <f aca="false">('Pp a Np'!F$6/'Pp a Np'!F364*12)</f>
        <v>11485.7142857143</v>
      </c>
      <c r="G364" s="24" t="n">
        <f aca="false">('Pp a Np'!G$6/'Pp a Np'!G364*12)</f>
        <v>13394.1573033708</v>
      </c>
      <c r="H364" s="24" t="n">
        <f aca="false">('Pp a Np'!H$6/'Pp a Np'!H364*12)</f>
        <v>9539.3592230364</v>
      </c>
      <c r="I364" s="24"/>
      <c r="J364" s="24" t="n">
        <f aca="false">('Pp a Np'!J$6/'Pp a Np'!J364*12)</f>
        <v>4836.72</v>
      </c>
      <c r="K364" s="24" t="n">
        <f aca="false">('Pp a Np'!K$6/'Pp a Np'!K364*12)</f>
        <v>3489.67755591618</v>
      </c>
      <c r="L364" s="24" t="n">
        <f aca="false">('Pp a Np'!L$6/'Pp a Np'!L364*12)</f>
        <v>3951.21951219512</v>
      </c>
      <c r="M364" s="24" t="n">
        <f aca="false">('Pp a Np'!M$6/'Pp a Np'!M364*12)</f>
        <v>3934.52140956375</v>
      </c>
      <c r="N364" s="24"/>
      <c r="O364" s="25" t="n">
        <f aca="false">('Pp a Np'!O$6/'Pp a Np'!O364*12)</f>
        <v>9434.88426465166</v>
      </c>
      <c r="P364" s="26" t="n">
        <f aca="false">SUM(B364:O364)/COUNTIF(B364:O364,"&gt;0")</f>
        <v>7193.83820224222</v>
      </c>
    </row>
    <row r="365" customFormat="false" ht="12.75" hidden="false" customHeight="false" outlineLevel="0" collapsed="false">
      <c r="A365" s="44" t="n">
        <v>358</v>
      </c>
      <c r="B365" s="45"/>
      <c r="C365" s="24" t="n">
        <f aca="false">('Pp a Np'!C$6/'Pp a Np'!C365*12)</f>
        <v>4880.70844654977</v>
      </c>
      <c r="D365" s="24" t="n">
        <f aca="false">('Pp a Np'!D$6/'Pp a Np'!D365*12)</f>
        <v>4875.45305770022</v>
      </c>
      <c r="E365" s="24" t="n">
        <f aca="false">('Pp a Np'!E$6/'Pp a Np'!E365*12)</f>
        <v>9306.87022900763</v>
      </c>
      <c r="F365" s="50" t="n">
        <f aca="false">('Pp a Np'!F$6/'Pp a Np'!F365*12)</f>
        <v>11485.7142857143</v>
      </c>
      <c r="G365" s="24" t="n">
        <f aca="false">('Pp a Np'!G$6/'Pp a Np'!G365*12)</f>
        <v>13394.1573033708</v>
      </c>
      <c r="H365" s="24" t="n">
        <f aca="false">('Pp a Np'!H$6/'Pp a Np'!H365*12)</f>
        <v>9531.56065434808</v>
      </c>
      <c r="I365" s="24"/>
      <c r="J365" s="24" t="n">
        <f aca="false">('Pp a Np'!J$6/'Pp a Np'!J365*12)</f>
        <v>4836.72</v>
      </c>
      <c r="K365" s="24" t="n">
        <f aca="false">('Pp a Np'!K$6/'Pp a Np'!K365*12)</f>
        <v>3487.41380039768</v>
      </c>
      <c r="L365" s="24" t="n">
        <f aca="false">('Pp a Np'!L$6/'Pp a Np'!L365*12)</f>
        <v>3950.58559281245</v>
      </c>
      <c r="M365" s="24" t="n">
        <f aca="false">('Pp a Np'!M$6/'Pp a Np'!M365*12)</f>
        <v>3934.14071696957</v>
      </c>
      <c r="N365" s="24"/>
      <c r="O365" s="25" t="n">
        <f aca="false">('Pp a Np'!O$6/'Pp a Np'!O365*12)</f>
        <v>9433.84444007908</v>
      </c>
      <c r="P365" s="26" t="n">
        <f aca="false">SUM(B365:O365)/COUNTIF(B365:O365,"&gt;0")</f>
        <v>7192.46986608632</v>
      </c>
    </row>
    <row r="366" customFormat="false" ht="12.75" hidden="false" customHeight="false" outlineLevel="0" collapsed="false">
      <c r="A366" s="44" t="n">
        <v>359</v>
      </c>
      <c r="B366" s="45"/>
      <c r="C366" s="24" t="n">
        <f aca="false">('Pp a Np'!C$6/'Pp a Np'!C366*12)</f>
        <v>4879.46697145868</v>
      </c>
      <c r="D366" s="24" t="n">
        <f aca="false">('Pp a Np'!D$6/'Pp a Np'!D366*12)</f>
        <v>4873.76487296195</v>
      </c>
      <c r="E366" s="24" t="n">
        <f aca="false">('Pp a Np'!E$6/'Pp a Np'!E366*12)</f>
        <v>9303.31934376192</v>
      </c>
      <c r="F366" s="50" t="n">
        <f aca="false">('Pp a Np'!F$6/'Pp a Np'!F366*12)</f>
        <v>11485.7142857143</v>
      </c>
      <c r="G366" s="24" t="n">
        <f aca="false">('Pp a Np'!G$6/'Pp a Np'!G366*12)</f>
        <v>13394.1573033708</v>
      </c>
      <c r="H366" s="24" t="n">
        <f aca="false">('Pp a Np'!H$6/'Pp a Np'!H366*12)</f>
        <v>9523.79652626595</v>
      </c>
      <c r="I366" s="24"/>
      <c r="J366" s="24" t="n">
        <f aca="false">('Pp a Np'!J$6/'Pp a Np'!J366*12)</f>
        <v>4836.72</v>
      </c>
      <c r="K366" s="24" t="n">
        <f aca="false">('Pp a Np'!K$6/'Pp a Np'!K366*12)</f>
        <v>3485.15297997379</v>
      </c>
      <c r="L366" s="24" t="n">
        <f aca="false">('Pp a Np'!L$6/'Pp a Np'!L366*12)</f>
        <v>3950.58559281245</v>
      </c>
      <c r="M366" s="24" t="n">
        <f aca="false">('Pp a Np'!M$6/'Pp a Np'!M366*12)</f>
        <v>3933.76009803763</v>
      </c>
      <c r="N366" s="24"/>
      <c r="O366" s="25" t="n">
        <f aca="false">('Pp a Np'!O$6/'Pp a Np'!O366*12)</f>
        <v>9432.8077442135</v>
      </c>
      <c r="P366" s="26" t="n">
        <f aca="false">SUM(B366:O366)/COUNTIF(B366:O366,"&gt;0")</f>
        <v>7190.84051987009</v>
      </c>
    </row>
    <row r="367" customFormat="false" ht="13.5" hidden="false" customHeight="false" outlineLevel="0" collapsed="false">
      <c r="A367" s="46" t="n">
        <v>360</v>
      </c>
      <c r="B367" s="47"/>
      <c r="C367" s="28" t="n">
        <f aca="false">('Pp a Np'!C$6/'Pp a Np'!C367*12)</f>
        <v>4878.22957849042</v>
      </c>
      <c r="D367" s="28" t="n">
        <f aca="false">('Pp a Np'!D$6/'Pp a Np'!D367*12)</f>
        <v>4872.07785692786</v>
      </c>
      <c r="E367" s="28" t="n">
        <f aca="false">('Pp a Np'!E$6/'Pp a Np'!E367*12)</f>
        <v>9303.31934376192</v>
      </c>
      <c r="F367" s="28" t="n">
        <f aca="false">('Pp a Np'!F$6/'Pp a Np'!F367*12)</f>
        <v>11485.7142857143</v>
      </c>
      <c r="G367" s="28" t="n">
        <f aca="false">('Pp a Np'!G$6/'Pp a Np'!G367*12)</f>
        <v>13394.1573033708</v>
      </c>
      <c r="H367" s="28" t="n">
        <f aca="false">('Pp a Np'!H$6/'Pp a Np'!H367*12)</f>
        <v>9516.06658113773</v>
      </c>
      <c r="I367" s="28"/>
      <c r="J367" s="28" t="n">
        <f aca="false">('Pp a Np'!J$6/'Pp a Np'!J367*12)</f>
        <v>4836.72</v>
      </c>
      <c r="K367" s="28" t="n">
        <f aca="false">('Pp a Np'!K$6/'Pp a Np'!K367*12)</f>
        <v>3482.8950889399</v>
      </c>
      <c r="L367" s="28" t="n">
        <f aca="false">('Pp a Np'!L$6/'Pp a Np'!L367*12)</f>
        <v>3949.95187680462</v>
      </c>
      <c r="M367" s="28" t="n">
        <f aca="false">('Pp a Np'!M$6/'Pp a Np'!M367*12)</f>
        <v>3933.31613568941</v>
      </c>
      <c r="N367" s="28"/>
      <c r="O367" s="29" t="n">
        <f aca="false">('Pp a Np'!O$6/'Pp a Np'!O367*12)</f>
        <v>9431.77415894023</v>
      </c>
      <c r="P367" s="30" t="n">
        <f aca="false">SUM(B367:O367)/COUNTIF(B367:O367,"&gt;0")</f>
        <v>7189.47474634338</v>
      </c>
    </row>
    <row r="368" customFormat="false" ht="12.75" hidden="false" customHeight="false" outlineLevel="0" collapsed="false">
      <c r="A368" s="48" t="n">
        <v>361</v>
      </c>
      <c r="B368" s="49"/>
      <c r="C368" s="50" t="n">
        <f aca="false">('Pp a Np'!C$6/'Pp a Np'!C368*12)</f>
        <v>4876.99624278057</v>
      </c>
      <c r="D368" s="50" t="n">
        <f aca="false">('Pp a Np'!D$6/'Pp a Np'!D368*12)</f>
        <v>4870.39200838478</v>
      </c>
      <c r="E368" s="50" t="n">
        <f aca="false">('Pp a Np'!E$6/'Pp a Np'!E368*12)</f>
        <v>9303.31934376192</v>
      </c>
      <c r="F368" s="50" t="n">
        <f aca="false">('Pp a Np'!F$6/'Pp a Np'!F368*12)</f>
        <v>11485.7142857143</v>
      </c>
      <c r="G368" s="19" t="n">
        <f aca="false">('Pp a Np'!G$6/'Pp a Np'!G368*12)</f>
        <v>13394.1573033708</v>
      </c>
      <c r="H368" s="50" t="n">
        <f aca="false">('Pp a Np'!H$6/'Pp a Np'!H368*12)</f>
        <v>9508.37056400565</v>
      </c>
      <c r="I368" s="50"/>
      <c r="J368" s="24" t="n">
        <f aca="false">('Pp a Np'!J$6/'Pp a Np'!J368*12)</f>
        <v>4836.72</v>
      </c>
      <c r="K368" s="50" t="n">
        <f aca="false">('Pp a Np'!K$6/'Pp a Np'!K368*12)</f>
        <v>3480.68911158653</v>
      </c>
      <c r="L368" s="50" t="n">
        <f aca="false">('Pp a Np'!L$6/'Pp a Np'!L368*12)</f>
        <v>3949.31836407378</v>
      </c>
      <c r="M368" s="50" t="n">
        <f aca="false">('Pp a Np'!M$6/'Pp a Np'!M368*12)</f>
        <v>3932.93567628567</v>
      </c>
      <c r="N368" s="50"/>
      <c r="O368" s="51" t="n">
        <f aca="false">('Pp a Np'!O$6/'Pp a Np'!O368*12)</f>
        <v>9430.74366629955</v>
      </c>
      <c r="P368" s="21" t="n">
        <f aca="false">SUM(B368:O368)/COUNTIF(B368:O368,"&gt;0")</f>
        <v>7188.12332420578</v>
      </c>
    </row>
    <row r="369" customFormat="false" ht="12.75" hidden="false" customHeight="false" outlineLevel="0" collapsed="false">
      <c r="A369" s="44" t="n">
        <v>362</v>
      </c>
      <c r="B369" s="45"/>
      <c r="C369" s="24" t="n">
        <f aca="false">('Pp a Np'!C$6/'Pp a Np'!C369*12)</f>
        <v>4875.76693968511</v>
      </c>
      <c r="D369" s="24" t="n">
        <f aca="false">('Pp a Np'!D$6/'Pp a Np'!D369*12)</f>
        <v>4868.70732612118</v>
      </c>
      <c r="E369" s="24" t="n">
        <f aca="false">('Pp a Np'!E$6/'Pp a Np'!E369*12)</f>
        <v>9299.77116704806</v>
      </c>
      <c r="F369" s="50" t="n">
        <f aca="false">('Pp a Np'!F$6/'Pp a Np'!F369*12)</f>
        <v>11485.7142857143</v>
      </c>
      <c r="G369" s="24" t="n">
        <f aca="false">('Pp a Np'!G$6/'Pp a Np'!G369*12)</f>
        <v>13394.1573033708</v>
      </c>
      <c r="H369" s="24" t="n">
        <f aca="false">('Pp a Np'!H$6/'Pp a Np'!H369*12)</f>
        <v>9500.70822257037</v>
      </c>
      <c r="I369" s="24"/>
      <c r="J369" s="24" t="n">
        <f aca="false">('Pp a Np'!J$6/'Pp a Np'!J369*12)</f>
        <v>4836.72</v>
      </c>
      <c r="K369" s="24" t="n">
        <f aca="false">('Pp a Np'!K$6/'Pp a Np'!K369*12)</f>
        <v>3478.43699890286</v>
      </c>
      <c r="L369" s="24" t="n">
        <f aca="false">('Pp a Np'!L$6/'Pp a Np'!L369*12)</f>
        <v>3949.31836407378</v>
      </c>
      <c r="M369" s="24" t="n">
        <f aca="false">('Pp a Np'!M$6/'Pp a Np'!M369*12)</f>
        <v>3932.5552904765</v>
      </c>
      <c r="N369" s="24"/>
      <c r="O369" s="25" t="n">
        <f aca="false">('Pp a Np'!O$6/'Pp a Np'!O369*12)</f>
        <v>9429.71624848486</v>
      </c>
      <c r="P369" s="26" t="n">
        <f aca="false">SUM(B369:O369)/COUNTIF(B369:O369,"&gt;0")</f>
        <v>7186.50655876798</v>
      </c>
    </row>
    <row r="370" customFormat="false" ht="12.75" hidden="false" customHeight="false" outlineLevel="0" collapsed="false">
      <c r="A370" s="44" t="n">
        <v>363</v>
      </c>
      <c r="B370" s="45"/>
      <c r="C370" s="24" t="n">
        <f aca="false">('Pp a Np'!C$6/'Pp a Np'!C370*12)</f>
        <v>4874.54164477783</v>
      </c>
      <c r="D370" s="24" t="n">
        <f aca="false">('Pp a Np'!D$6/'Pp a Np'!D370*12)</f>
        <v>4867.02380892722</v>
      </c>
      <c r="E370" s="24" t="n">
        <f aca="false">('Pp a Np'!E$6/'Pp a Np'!E370*12)</f>
        <v>9299.77116704806</v>
      </c>
      <c r="F370" s="50" t="n">
        <f aca="false">('Pp a Np'!F$6/'Pp a Np'!F370*12)</f>
        <v>11485.7142857143</v>
      </c>
      <c r="G370" s="24" t="n">
        <f aca="false">('Pp a Np'!G$6/'Pp a Np'!G370*12)</f>
        <v>13394.1573033708</v>
      </c>
      <c r="H370" s="24" t="n">
        <f aca="false">('Pp a Np'!H$6/'Pp a Np'!H370*12)</f>
        <v>9493.07930715557</v>
      </c>
      <c r="I370" s="24"/>
      <c r="J370" s="24" t="n">
        <f aca="false">('Pp a Np'!J$6/'Pp a Np'!J370*12)</f>
        <v>4836.72</v>
      </c>
      <c r="K370" s="24" t="n">
        <f aca="false">('Pp a Np'!K$6/'Pp a Np'!K370*12)</f>
        <v>3476.23666343356</v>
      </c>
      <c r="L370" s="24" t="n">
        <f aca="false">('Pp a Np'!L$6/'Pp a Np'!L370*12)</f>
        <v>3948.68505452213</v>
      </c>
      <c r="M370" s="24" t="n">
        <f aca="false">('Pp a Np'!M$6/'Pp a Np'!M370*12)</f>
        <v>3932.17497824055</v>
      </c>
      <c r="N370" s="24"/>
      <c r="O370" s="25" t="n">
        <f aca="false">('Pp a Np'!O$6/'Pp a Np'!O370*12)</f>
        <v>9428.69188784102</v>
      </c>
      <c r="P370" s="26" t="n">
        <f aca="false">SUM(B370:O370)/COUNTIF(B370:O370,"&gt;0")</f>
        <v>7185.16328191191</v>
      </c>
    </row>
    <row r="371" customFormat="false" ht="12.75" hidden="false" customHeight="false" outlineLevel="0" collapsed="false">
      <c r="A371" s="44" t="n">
        <v>364</v>
      </c>
      <c r="B371" s="45"/>
      <c r="C371" s="24" t="n">
        <f aca="false">('Pp a Np'!C$6/'Pp a Np'!C371*12)</f>
        <v>4873.32033384783</v>
      </c>
      <c r="D371" s="24" t="n">
        <f aca="false">('Pp a Np'!D$6/'Pp a Np'!D371*12)</f>
        <v>4865.34145559474</v>
      </c>
      <c r="E371" s="24" t="n">
        <f aca="false">('Pp a Np'!E$6/'Pp a Np'!E371*12)</f>
        <v>9299.77116704806</v>
      </c>
      <c r="F371" s="50" t="n">
        <f aca="false">('Pp a Np'!F$6/'Pp a Np'!F371*12)</f>
        <v>11485.7142857143</v>
      </c>
      <c r="G371" s="24" t="n">
        <f aca="false">('Pp a Np'!G$6/'Pp a Np'!G371*12)</f>
        <v>13394.1573033708</v>
      </c>
      <c r="H371" s="24" t="n">
        <f aca="false">('Pp a Np'!H$6/'Pp a Np'!H371*12)</f>
        <v>9485.48357067294</v>
      </c>
      <c r="I371" s="24"/>
      <c r="J371" s="24" t="n">
        <f aca="false">('Pp a Np'!J$6/'Pp a Np'!J371*12)</f>
        <v>4836.72</v>
      </c>
      <c r="K371" s="24" t="n">
        <f aca="false">('Pp a Np'!K$6/'Pp a Np'!K371*12)</f>
        <v>3474.03910991234</v>
      </c>
      <c r="L371" s="24" t="n">
        <f aca="false">('Pp a Np'!L$6/'Pp a Np'!L371*12)</f>
        <v>3948.05194805195</v>
      </c>
      <c r="M371" s="24" t="n">
        <f aca="false">('Pp a Np'!M$6/'Pp a Np'!M371*12)</f>
        <v>3931.73137359184</v>
      </c>
      <c r="N371" s="24"/>
      <c r="O371" s="25" t="n">
        <f aca="false">('Pp a Np'!O$6/'Pp a Np'!O371*12)</f>
        <v>9427.67056686262</v>
      </c>
      <c r="P371" s="26" t="n">
        <f aca="false">SUM(B371:O371)/COUNTIF(B371:O371,"&gt;0")</f>
        <v>7183.81828315158</v>
      </c>
    </row>
    <row r="372" customFormat="false" ht="12.75" hidden="false" customHeight="false" outlineLevel="0" collapsed="false">
      <c r="A372" s="44" t="n">
        <v>365</v>
      </c>
      <c r="B372" s="45"/>
      <c r="C372" s="24" t="n">
        <f aca="false">('Pp a Np'!C$6/'Pp a Np'!C372*12)</f>
        <v>4872.10298289701</v>
      </c>
      <c r="D372" s="24" t="n">
        <f aca="false">('Pp a Np'!D$6/'Pp a Np'!D372*12)</f>
        <v>4863.66026491724</v>
      </c>
      <c r="E372" s="24" t="n">
        <f aca="false">('Pp a Np'!E$6/'Pp a Np'!E372*12)</f>
        <v>9296.2256957682</v>
      </c>
      <c r="F372" s="50" t="n">
        <f aca="false">('Pp a Np'!F$6/'Pp a Np'!F372*12)</f>
        <v>11485.7142857143</v>
      </c>
      <c r="G372" s="24" t="n">
        <f aca="false">('Pp a Np'!G$6/'Pp a Np'!G372*12)</f>
        <v>13394.1573033708</v>
      </c>
      <c r="H372" s="24" t="n">
        <f aca="false">('Pp a Np'!H$6/'Pp a Np'!H372*12)</f>
        <v>9477.92076858797</v>
      </c>
      <c r="I372" s="24"/>
      <c r="J372" s="24" t="n">
        <f aca="false">('Pp a Np'!J$6/'Pp a Np'!J372*12)</f>
        <v>4836.72</v>
      </c>
      <c r="K372" s="24" t="n">
        <f aca="false">('Pp a Np'!K$6/'Pp a Np'!K372*12)</f>
        <v>3471.84433306659</v>
      </c>
      <c r="L372" s="24" t="n">
        <f aca="false">('Pp a Np'!L$6/'Pp a Np'!L372*12)</f>
        <v>3948.05194805195</v>
      </c>
      <c r="M372" s="24" t="n">
        <f aca="false">('Pp a Np'!M$6/'Pp a Np'!M372*12)</f>
        <v>3931.35122069132</v>
      </c>
      <c r="N372" s="24"/>
      <c r="O372" s="25" t="n">
        <f aca="false">('Pp a Np'!O$6/'Pp a Np'!O372*12)</f>
        <v>9426.6522681923</v>
      </c>
      <c r="P372" s="26" t="n">
        <f aca="false">SUM(B372:O372)/COUNTIF(B372:O372,"&gt;0")</f>
        <v>7182.21827920524</v>
      </c>
    </row>
    <row r="373" customFormat="false" ht="12.75" hidden="false" customHeight="false" outlineLevel="0" collapsed="false">
      <c r="A373" s="44" t="n">
        <v>366</v>
      </c>
      <c r="B373" s="45"/>
      <c r="C373" s="24" t="n">
        <f aca="false">('Pp a Np'!C$6/'Pp a Np'!C373*12)</f>
        <v>4870.88956813767</v>
      </c>
      <c r="D373" s="24" t="n">
        <f aca="false">('Pp a Np'!D$6/'Pp a Np'!D373*12)</f>
        <v>4861.9802356899</v>
      </c>
      <c r="E373" s="24" t="n">
        <f aca="false">('Pp a Np'!E$6/'Pp a Np'!E373*12)</f>
        <v>9296.2256957682</v>
      </c>
      <c r="F373" s="50" t="n">
        <f aca="false">('Pp a Np'!F$6/'Pp a Np'!F373*12)</f>
        <v>11485.7142857143</v>
      </c>
      <c r="G373" s="24" t="n">
        <f aca="false">('Pp a Np'!G$6/'Pp a Np'!G373*12)</f>
        <v>13394.1573033708</v>
      </c>
      <c r="H373" s="24" t="n">
        <f aca="false">('Pp a Np'!H$6/'Pp a Np'!H373*12)</f>
        <v>9470.39065888604</v>
      </c>
      <c r="I373" s="24"/>
      <c r="J373" s="24" t="n">
        <f aca="false">('Pp a Np'!J$6/'Pp a Np'!J373*12)</f>
        <v>4836.72</v>
      </c>
      <c r="K373" s="24" t="n">
        <f aca="false">('Pp a Np'!K$6/'Pp a Np'!K373*12)</f>
        <v>3469.65232763701</v>
      </c>
      <c r="L373" s="24" t="n">
        <f aca="false">('Pp a Np'!L$6/'Pp a Np'!L373*12)</f>
        <v>3947.41904456557</v>
      </c>
      <c r="M373" s="24" t="n">
        <f aca="false">('Pp a Np'!M$6/'Pp a Np'!M373*12)</f>
        <v>3930.97114129647</v>
      </c>
      <c r="N373" s="24"/>
      <c r="O373" s="25" t="n">
        <f aca="false">('Pp a Np'!O$6/'Pp a Np'!O373*12)</f>
        <v>9425.63697461912</v>
      </c>
      <c r="P373" s="26" t="n">
        <f aca="false">SUM(B373:O373)/COUNTIF(B373:O373,"&gt;0")</f>
        <v>7180.88702142591</v>
      </c>
    </row>
    <row r="374" customFormat="false" ht="12.75" hidden="false" customHeight="false" outlineLevel="0" collapsed="false">
      <c r="A374" s="44" t="n">
        <v>367</v>
      </c>
      <c r="B374" s="45"/>
      <c r="C374" s="24" t="n">
        <f aca="false">('Pp a Np'!C$6/'Pp a Np'!C374*12)</f>
        <v>4869.68006599001</v>
      </c>
      <c r="D374" s="24" t="n">
        <f aca="false">('Pp a Np'!D$6/'Pp a Np'!D374*12)</f>
        <v>4860.30136670954</v>
      </c>
      <c r="E374" s="24" t="n">
        <f aca="false">('Pp a Np'!E$6/'Pp a Np'!E374*12)</f>
        <v>9296.2256957682</v>
      </c>
      <c r="F374" s="50" t="n">
        <f aca="false">('Pp a Np'!F$6/'Pp a Np'!F374*12)</f>
        <v>11485.7142857143</v>
      </c>
      <c r="G374" s="24" t="n">
        <f aca="false">('Pp a Np'!G$6/'Pp a Np'!G374*12)</f>
        <v>13394.1573033708</v>
      </c>
      <c r="H374" s="24" t="n">
        <f aca="false">('Pp a Np'!H$6/'Pp a Np'!H374*12)</f>
        <v>9462.89300203928</v>
      </c>
      <c r="I374" s="24"/>
      <c r="J374" s="24" t="n">
        <f aca="false">('Pp a Np'!J$6/'Pp a Np'!J374*12)</f>
        <v>4836.72</v>
      </c>
      <c r="K374" s="24" t="n">
        <f aca="false">('Pp a Np'!K$6/'Pp a Np'!K374*12)</f>
        <v>3467.51170812418</v>
      </c>
      <c r="L374" s="24" t="n">
        <f aca="false">('Pp a Np'!L$6/'Pp a Np'!L374*12)</f>
        <v>3946.78634396538</v>
      </c>
      <c r="M374" s="24" t="n">
        <f aca="false">('Pp a Np'!M$6/'Pp a Np'!M374*12)</f>
        <v>3930.59113538595</v>
      </c>
      <c r="N374" s="24"/>
      <c r="O374" s="25" t="n">
        <f aca="false">('Pp a Np'!O$6/'Pp a Np'!O374*12)</f>
        <v>9424.62466907689</v>
      </c>
      <c r="P374" s="26" t="n">
        <f aca="false">SUM(B374:O374)/COUNTIF(B374:O374,"&gt;0")</f>
        <v>7179.56414328587</v>
      </c>
    </row>
    <row r="375" customFormat="false" ht="12.75" hidden="false" customHeight="false" outlineLevel="0" collapsed="false">
      <c r="A375" s="44" t="n">
        <v>368</v>
      </c>
      <c r="B375" s="45"/>
      <c r="C375" s="24" t="n">
        <f aca="false">('Pp a Np'!C$6/'Pp a Np'!C375*12)</f>
        <v>4868.47445307983</v>
      </c>
      <c r="D375" s="24" t="n">
        <f aca="false">('Pp a Np'!D$6/'Pp a Np'!D375*12)</f>
        <v>4858.62365677466</v>
      </c>
      <c r="E375" s="24" t="n">
        <f aca="false">('Pp a Np'!E$6/'Pp a Np'!E375*12)</f>
        <v>9292.68292682927</v>
      </c>
      <c r="F375" s="50" t="n">
        <f aca="false">('Pp a Np'!F$6/'Pp a Np'!F375*12)</f>
        <v>11485.7142857143</v>
      </c>
      <c r="G375" s="24" t="n">
        <f aca="false">('Pp a Np'!G$6/'Pp a Np'!G375*12)</f>
        <v>13394.1573033708</v>
      </c>
      <c r="H375" s="24" t="n">
        <f aca="false">('Pp a Np'!H$6/'Pp a Np'!H375*12)</f>
        <v>9455.42756097381</v>
      </c>
      <c r="I375" s="24"/>
      <c r="J375" s="24" t="n">
        <f aca="false">('Pp a Np'!J$6/'Pp a Np'!J375*12)</f>
        <v>4836.72</v>
      </c>
      <c r="K375" s="24" t="n">
        <f aca="false">('Pp a Np'!K$6/'Pp a Np'!K375*12)</f>
        <v>3465.32516850469</v>
      </c>
      <c r="L375" s="24" t="n">
        <f aca="false">('Pp a Np'!L$6/'Pp a Np'!L375*12)</f>
        <v>3946.15384615385</v>
      </c>
      <c r="M375" s="24" t="n">
        <f aca="false">('Pp a Np'!M$6/'Pp a Np'!M375*12)</f>
        <v>3930.21120293848</v>
      </c>
      <c r="N375" s="24"/>
      <c r="O375" s="25" t="n">
        <f aca="false">('Pp a Np'!O$6/'Pp a Np'!O375*12)</f>
        <v>9423.61533464261</v>
      </c>
      <c r="P375" s="26" t="n">
        <f aca="false">SUM(B375:O375)/COUNTIF(B375:O375,"&gt;0")</f>
        <v>7177.91870354384</v>
      </c>
    </row>
    <row r="376" customFormat="false" ht="12.75" hidden="false" customHeight="false" outlineLevel="0" collapsed="false">
      <c r="A376" s="44" t="n">
        <v>369</v>
      </c>
      <c r="B376" s="45"/>
      <c r="C376" s="24" t="n">
        <f aca="false">('Pp a Np'!C$6/'Pp a Np'!C376*12)</f>
        <v>4867.27270623614</v>
      </c>
      <c r="D376" s="24" t="n">
        <f aca="false">('Pp a Np'!D$6/'Pp a Np'!D376*12)</f>
        <v>4856.94710468541</v>
      </c>
      <c r="E376" s="24" t="n">
        <f aca="false">('Pp a Np'!E$6/'Pp a Np'!E376*12)</f>
        <v>9292.68292682927</v>
      </c>
      <c r="F376" s="50" t="n">
        <f aca="false">('Pp a Np'!F$6/'Pp a Np'!F376*12)</f>
        <v>11485.7142857143</v>
      </c>
      <c r="G376" s="24" t="n">
        <f aca="false">('Pp a Np'!G$6/'Pp a Np'!G376*12)</f>
        <v>13394.1573033708</v>
      </c>
      <c r="H376" s="24" t="n">
        <f aca="false">('Pp a Np'!H$6/'Pp a Np'!H376*12)</f>
        <v>9447.99410103757</v>
      </c>
      <c r="I376" s="24"/>
      <c r="J376" s="24" t="n">
        <f aca="false">('Pp a Np'!J$6/'Pp a Np'!J376*12)</f>
        <v>4836.72</v>
      </c>
      <c r="K376" s="24" t="n">
        <f aca="false">('Pp a Np'!K$6/'Pp a Np'!K376*12)</f>
        <v>3463.1413847188</v>
      </c>
      <c r="L376" s="24" t="n">
        <f aca="false">('Pp a Np'!L$6/'Pp a Np'!L376*12)</f>
        <v>3946.15384615385</v>
      </c>
      <c r="M376" s="24" t="n">
        <f aca="false">('Pp a Np'!M$6/'Pp a Np'!M376*12)</f>
        <v>3929.83134393273</v>
      </c>
      <c r="N376" s="24"/>
      <c r="O376" s="25" t="n">
        <f aca="false">('Pp a Np'!O$6/'Pp a Np'!O376*12)</f>
        <v>9422.60895453484</v>
      </c>
      <c r="P376" s="26" t="n">
        <f aca="false">SUM(B376:O376)/COUNTIF(B376:O376,"&gt;0")</f>
        <v>7176.65672338306</v>
      </c>
    </row>
    <row r="377" customFormat="false" ht="13.5" hidden="false" customHeight="false" outlineLevel="0" collapsed="false">
      <c r="A377" s="46" t="n">
        <v>370</v>
      </c>
      <c r="B377" s="47"/>
      <c r="C377" s="28" t="n">
        <f aca="false">('Pp a Np'!C$6/'Pp a Np'!C377*12)</f>
        <v>4866.07480248883</v>
      </c>
      <c r="D377" s="28" t="n">
        <f aca="false">('Pp a Np'!D$6/'Pp a Np'!D377*12)</f>
        <v>4855.27170924361</v>
      </c>
      <c r="E377" s="28" t="n">
        <f aca="false">('Pp a Np'!E$6/'Pp a Np'!E377*12)</f>
        <v>9292.68292682927</v>
      </c>
      <c r="F377" s="28" t="n">
        <f aca="false">('Pp a Np'!F$6/'Pp a Np'!F377*12)</f>
        <v>11485.7142857143</v>
      </c>
      <c r="G377" s="28" t="n">
        <f aca="false">('Pp a Np'!G$6/'Pp a Np'!G377*12)</f>
        <v>13394.1573033708</v>
      </c>
      <c r="H377" s="28" t="n">
        <f aca="false">('Pp a Np'!H$6/'Pp a Np'!H377*12)</f>
        <v>9440.59238996865</v>
      </c>
      <c r="I377" s="28"/>
      <c r="J377" s="28" t="n">
        <f aca="false">('Pp a Np'!J$6/'Pp a Np'!J377*12)</f>
        <v>4836.72</v>
      </c>
      <c r="K377" s="28" t="n">
        <f aca="false">('Pp a Np'!K$6/'Pp a Np'!K377*12)</f>
        <v>3461.00878911717</v>
      </c>
      <c r="L377" s="28" t="n">
        <f aca="false">('Pp a Np'!L$6/'Pp a Np'!L377*12)</f>
        <v>3945.52155103349</v>
      </c>
      <c r="M377" s="28" t="n">
        <f aca="false">('Pp a Np'!M$6/'Pp a Np'!M377*12)</f>
        <v>3929.45155834743</v>
      </c>
      <c r="N377" s="28"/>
      <c r="O377" s="29" t="n">
        <f aca="false">('Pp a Np'!O$6/'Pp a Np'!O377*12)</f>
        <v>9421.60551211214</v>
      </c>
      <c r="P377" s="30" t="n">
        <f aca="false">SUM(B377:O377)/COUNTIF(B377:O377,"&gt;0")</f>
        <v>7175.3455298387</v>
      </c>
    </row>
    <row r="378" customFormat="false" ht="12.75" hidden="false" customHeight="false" outlineLevel="0" collapsed="false">
      <c r="A378" s="48" t="n">
        <v>371</v>
      </c>
      <c r="B378" s="49"/>
      <c r="C378" s="50" t="n">
        <f aca="false">('Pp a Np'!C$6/'Pp a Np'!C378*12)</f>
        <v>4864.88071906644</v>
      </c>
      <c r="D378" s="50" t="n">
        <f aca="false">('Pp a Np'!D$6/'Pp a Np'!D378*12)</f>
        <v>4853.59746925272</v>
      </c>
      <c r="E378" s="50" t="n">
        <f aca="false">('Pp a Np'!E$6/'Pp a Np'!E378*12)</f>
        <v>9289.14285714286</v>
      </c>
      <c r="F378" s="50" t="n">
        <f aca="false">('Pp a Np'!F$6/'Pp a Np'!F378*12)</f>
        <v>11485.7142857143</v>
      </c>
      <c r="G378" s="19" t="n">
        <f aca="false">('Pp a Np'!G$6/'Pp a Np'!G378*12)</f>
        <v>13394.1573033708</v>
      </c>
      <c r="H378" s="50" t="n">
        <f aca="false">('Pp a Np'!H$6/'Pp a Np'!H378*12)</f>
        <v>9433.22219786411</v>
      </c>
      <c r="I378" s="50"/>
      <c r="J378" s="24" t="n">
        <f aca="false">('Pp a Np'!J$6/'Pp a Np'!J378*12)</f>
        <v>4836.72</v>
      </c>
      <c r="K378" s="50" t="n">
        <f aca="false">('Pp a Np'!K$6/'Pp a Np'!K378*12)</f>
        <v>3458.87881839544</v>
      </c>
      <c r="L378" s="50" t="n">
        <f aca="false">('Pp a Np'!L$6/'Pp a Np'!L378*12)</f>
        <v>3944.88945850689</v>
      </c>
      <c r="M378" s="50" t="n">
        <f aca="false">('Pp a Np'!M$6/'Pp a Np'!M378*12)</f>
        <v>3929.07184616128</v>
      </c>
      <c r="N378" s="50"/>
      <c r="O378" s="51" t="n">
        <f aca="false">('Pp a Np'!O$6/'Pp a Np'!O378*12)</f>
        <v>9420.60499087157</v>
      </c>
      <c r="P378" s="21" t="n">
        <f aca="false">SUM(B378:O378)/COUNTIF(B378:O378,"&gt;0")</f>
        <v>7173.71635875876</v>
      </c>
    </row>
    <row r="379" customFormat="false" ht="12.75" hidden="false" customHeight="false" outlineLevel="0" collapsed="false">
      <c r="A379" s="44" t="n">
        <v>372</v>
      </c>
      <c r="B379" s="45"/>
      <c r="C379" s="24" t="n">
        <f aca="false">('Pp a Np'!C$6/'Pp a Np'!C379*12)</f>
        <v>4863.69043339386</v>
      </c>
      <c r="D379" s="24" t="n">
        <f aca="false">('Pp a Np'!D$6/'Pp a Np'!D379*12)</f>
        <v>4851.92438351785</v>
      </c>
      <c r="E379" s="24" t="n">
        <f aca="false">('Pp a Np'!E$6/'Pp a Np'!E379*12)</f>
        <v>9289.14285714286</v>
      </c>
      <c r="F379" s="50" t="n">
        <f aca="false">('Pp a Np'!F$6/'Pp a Np'!F379*12)</f>
        <v>11485.7142857143</v>
      </c>
      <c r="G379" s="24" t="n">
        <f aca="false">('Pp a Np'!G$6/'Pp a Np'!G379*12)</f>
        <v>13394.1573033708</v>
      </c>
      <c r="H379" s="24" t="n">
        <f aca="false">('Pp a Np'!H$6/'Pp a Np'!H379*12)</f>
        <v>9425.88329714933</v>
      </c>
      <c r="I379" s="24"/>
      <c r="J379" s="24" t="n">
        <f aca="false">('Pp a Np'!J$6/'Pp a Np'!J379*12)</f>
        <v>4836.72</v>
      </c>
      <c r="K379" s="24" t="n">
        <f aca="false">('Pp a Np'!K$6/'Pp a Np'!K379*12)</f>
        <v>3456.75146771037</v>
      </c>
      <c r="L379" s="24" t="n">
        <f aca="false">('Pp a Np'!L$6/'Pp a Np'!L379*12)</f>
        <v>3944.88945850689</v>
      </c>
      <c r="M379" s="24" t="n">
        <f aca="false">('Pp a Np'!M$6/'Pp a Np'!M379*12)</f>
        <v>3928.62894135077</v>
      </c>
      <c r="N379" s="24"/>
      <c r="O379" s="25" t="n">
        <f aca="false">('Pp a Np'!O$6/'Pp a Np'!O379*12)</f>
        <v>9419.60737444712</v>
      </c>
      <c r="P379" s="26" t="n">
        <f aca="false">SUM(B379:O379)/COUNTIF(B379:O379,"&gt;0")</f>
        <v>7172.46452748219</v>
      </c>
    </row>
    <row r="380" customFormat="false" ht="12.75" hidden="false" customHeight="false" outlineLevel="0" collapsed="false">
      <c r="A380" s="44" t="n">
        <v>373</v>
      </c>
      <c r="B380" s="45"/>
      <c r="C380" s="24" t="n">
        <f aca="false">('Pp a Np'!C$6/'Pp a Np'!C380*12)</f>
        <v>4862.50392309012</v>
      </c>
      <c r="D380" s="24" t="n">
        <f aca="false">('Pp a Np'!D$6/'Pp a Np'!D380*12)</f>
        <v>4850.25245084575</v>
      </c>
      <c r="E380" s="24" t="n">
        <f aca="false">('Pp a Np'!E$6/'Pp a Np'!E380*12)</f>
        <v>9289.14285714286</v>
      </c>
      <c r="F380" s="50" t="n">
        <f aca="false">('Pp a Np'!F$6/'Pp a Np'!F380*12)</f>
        <v>11485.7142857143</v>
      </c>
      <c r="G380" s="24" t="n">
        <f aca="false">('Pp a Np'!G$6/'Pp a Np'!G380*12)</f>
        <v>13394.1573033708</v>
      </c>
      <c r="H380" s="24" t="n">
        <f aca="false">('Pp a Np'!H$6/'Pp a Np'!H380*12)</f>
        <v>9418.57546254782</v>
      </c>
      <c r="I380" s="24"/>
      <c r="J380" s="24" t="n">
        <f aca="false">('Pp a Np'!J$6/'Pp a Np'!J380*12)</f>
        <v>4836.72</v>
      </c>
      <c r="K380" s="24" t="n">
        <f aca="false">('Pp a Np'!K$6/'Pp a Np'!K380*12)</f>
        <v>3454.62673223067</v>
      </c>
      <c r="L380" s="24" t="n">
        <f aca="false">('Pp a Np'!L$6/'Pp a Np'!L380*12)</f>
        <v>3944.25756847669</v>
      </c>
      <c r="M380" s="24" t="n">
        <f aca="false">('Pp a Np'!M$6/'Pp a Np'!M380*12)</f>
        <v>3928.24938812315</v>
      </c>
      <c r="N380" s="24"/>
      <c r="O380" s="25" t="n">
        <f aca="false">('Pp a Np'!O$6/'Pp a Np'!O380*12)</f>
        <v>9418.61264660823</v>
      </c>
      <c r="P380" s="26" t="n">
        <f aca="false">SUM(B380:O380)/COUNTIF(B380:O380,"&gt;0")</f>
        <v>7171.16478346821</v>
      </c>
    </row>
    <row r="381" customFormat="false" ht="12.75" hidden="false" customHeight="false" outlineLevel="0" collapsed="false">
      <c r="A381" s="44" t="n">
        <v>374</v>
      </c>
      <c r="B381" s="45"/>
      <c r="C381" s="24" t="n">
        <f aca="false">('Pp a Np'!C$6/'Pp a Np'!C381*12)</f>
        <v>4861.32116596624</v>
      </c>
      <c r="D381" s="24" t="n">
        <f aca="false">('Pp a Np'!D$6/'Pp a Np'!D381*12)</f>
        <v>4848.58167004483</v>
      </c>
      <c r="E381" s="24" t="n">
        <f aca="false">('Pp a Np'!E$6/'Pp a Np'!E381*12)</f>
        <v>9285.60548362529</v>
      </c>
      <c r="F381" s="50" t="n">
        <f aca="false">('Pp a Np'!F$6/'Pp a Np'!F381*12)</f>
        <v>11485.7142857143</v>
      </c>
      <c r="G381" s="24" t="n">
        <f aca="false">('Pp a Np'!G$6/'Pp a Np'!G381*12)</f>
        <v>13394.1573033708</v>
      </c>
      <c r="H381" s="24" t="n">
        <f aca="false">('Pp a Np'!H$6/'Pp a Np'!H381*12)</f>
        <v>9411.29847105148</v>
      </c>
      <c r="I381" s="24"/>
      <c r="J381" s="24" t="n">
        <f aca="false">('Pp a Np'!J$6/'Pp a Np'!J381*12)</f>
        <v>4836.72</v>
      </c>
      <c r="K381" s="24" t="n">
        <f aca="false">('Pp a Np'!K$6/'Pp a Np'!K381*12)</f>
        <v>3452.50460713687</v>
      </c>
      <c r="L381" s="24" t="n">
        <f aca="false">('Pp a Np'!L$6/'Pp a Np'!L381*12)</f>
        <v>3943.62588084561</v>
      </c>
      <c r="M381" s="24" t="n">
        <f aca="false">('Pp a Np'!M$6/'Pp a Np'!M381*12)</f>
        <v>3927.86990822734</v>
      </c>
      <c r="N381" s="24"/>
      <c r="O381" s="25" t="n">
        <f aca="false">('Pp a Np'!O$6/'Pp a Np'!O381*12)</f>
        <v>9417.62079125828</v>
      </c>
      <c r="P381" s="26" t="n">
        <f aca="false">SUM(B381:O381)/COUNTIF(B381:O381,"&gt;0")</f>
        <v>7169.54723338555</v>
      </c>
    </row>
    <row r="382" customFormat="false" ht="12.75" hidden="false" customHeight="false" outlineLevel="0" collapsed="false">
      <c r="A382" s="44" t="n">
        <v>375</v>
      </c>
      <c r="B382" s="45"/>
      <c r="C382" s="24" t="n">
        <f aca="false">('Pp a Np'!C$6/'Pp a Np'!C382*12)</f>
        <v>4860.14214002301</v>
      </c>
      <c r="D382" s="24" t="n">
        <f aca="false">('Pp a Np'!D$6/'Pp a Np'!D382*12)</f>
        <v>4846.91203992514</v>
      </c>
      <c r="E382" s="24" t="n">
        <f aca="false">('Pp a Np'!E$6/'Pp a Np'!E382*12)</f>
        <v>9285.60548362529</v>
      </c>
      <c r="F382" s="50" t="n">
        <f aca="false">('Pp a Np'!F$6/'Pp a Np'!F382*12)</f>
        <v>11485.7142857143</v>
      </c>
      <c r="G382" s="24" t="n">
        <f aca="false">('Pp a Np'!G$6/'Pp a Np'!G382*12)</f>
        <v>13394.1573033708</v>
      </c>
      <c r="H382" s="24" t="n">
        <f aca="false">('Pp a Np'!H$6/'Pp a Np'!H382*12)</f>
        <v>9404.0521018914</v>
      </c>
      <c r="I382" s="24"/>
      <c r="J382" s="24" t="n">
        <f aca="false">('Pp a Np'!J$6/'Pp a Np'!J382*12)</f>
        <v>4836.72</v>
      </c>
      <c r="K382" s="24" t="n">
        <f aca="false">('Pp a Np'!K$6/'Pp a Np'!K382*12)</f>
        <v>3450.38508762139</v>
      </c>
      <c r="L382" s="24" t="n">
        <f aca="false">('Pp a Np'!L$6/'Pp a Np'!L382*12)</f>
        <v>3943.62588084561</v>
      </c>
      <c r="M382" s="24" t="n">
        <f aca="false">('Pp a Np'!M$6/'Pp a Np'!M382*12)</f>
        <v>3927.49050164209</v>
      </c>
      <c r="N382" s="24"/>
      <c r="O382" s="25" t="n">
        <f aca="false">('Pp a Np'!O$6/'Pp a Np'!O382*12)</f>
        <v>9416.6317924332</v>
      </c>
      <c r="P382" s="26" t="n">
        <f aca="false">SUM(B382:O382)/COUNTIF(B382:O382,"&gt;0")</f>
        <v>7168.31241973566</v>
      </c>
    </row>
    <row r="383" customFormat="false" ht="12.75" hidden="false" customHeight="false" outlineLevel="0" collapsed="false">
      <c r="A383" s="44" t="n">
        <v>376</v>
      </c>
      <c r="B383" s="45"/>
      <c r="C383" s="24" t="n">
        <f aca="false">('Pp a Np'!C$6/'Pp a Np'!C383*12)</f>
        <v>4858.96682344892</v>
      </c>
      <c r="D383" s="24" t="n">
        <f aca="false">('Pp a Np'!D$6/'Pp a Np'!D383*12)</f>
        <v>4845.24355929836</v>
      </c>
      <c r="E383" s="24" t="n">
        <f aca="false">('Pp a Np'!E$6/'Pp a Np'!E383*12)</f>
        <v>9285.60548362529</v>
      </c>
      <c r="F383" s="50" t="n">
        <f aca="false">('Pp a Np'!F$6/'Pp a Np'!F383*12)</f>
        <v>11485.7142857143</v>
      </c>
      <c r="G383" s="24" t="n">
        <f aca="false">('Pp a Np'!G$6/'Pp a Np'!G383*12)</f>
        <v>13394.1573033708</v>
      </c>
      <c r="H383" s="24" t="n">
        <f aca="false">('Pp a Np'!H$6/'Pp a Np'!H383*12)</f>
        <v>9396.83613650903</v>
      </c>
      <c r="I383" s="24"/>
      <c r="J383" s="24" t="n">
        <f aca="false">('Pp a Np'!J$6/'Pp a Np'!J383*12)</f>
        <v>4836.72</v>
      </c>
      <c r="K383" s="24" t="n">
        <f aca="false">('Pp a Np'!K$6/'Pp a Np'!K383*12)</f>
        <v>3448.26816888839</v>
      </c>
      <c r="L383" s="24" t="n">
        <f aca="false">('Pp a Np'!L$6/'Pp a Np'!L383*12)</f>
        <v>3942.99439551641</v>
      </c>
      <c r="M383" s="24" t="n">
        <f aca="false">('Pp a Np'!M$6/'Pp a Np'!M383*12)</f>
        <v>3927.11116834616</v>
      </c>
      <c r="N383" s="24"/>
      <c r="O383" s="25" t="n">
        <f aca="false">('Pp a Np'!O$6/'Pp a Np'!O383*12)</f>
        <v>9415.64563429993</v>
      </c>
      <c r="P383" s="26" t="n">
        <f aca="false">SUM(B383:O383)/COUNTIF(B383:O383,"&gt;0")</f>
        <v>7167.02390536523</v>
      </c>
    </row>
    <row r="384" customFormat="false" ht="12.75" hidden="false" customHeight="false" outlineLevel="0" collapsed="false">
      <c r="A384" s="44" t="n">
        <v>377</v>
      </c>
      <c r="B384" s="45"/>
      <c r="C384" s="24" t="n">
        <f aca="false">('Pp a Np'!C$6/'Pp a Np'!C384*12)</f>
        <v>4857.79519461802</v>
      </c>
      <c r="D384" s="24" t="n">
        <f aca="false">('Pp a Np'!D$6/'Pp a Np'!D384*12)</f>
        <v>4843.5762269778</v>
      </c>
      <c r="E384" s="24" t="n">
        <f aca="false">('Pp a Np'!E$6/'Pp a Np'!E384*12)</f>
        <v>9282.07080319756</v>
      </c>
      <c r="F384" s="50" t="n">
        <f aca="false">('Pp a Np'!F$6/'Pp a Np'!F384*12)</f>
        <v>11485.7142857143</v>
      </c>
      <c r="G384" s="24" t="n">
        <f aca="false">('Pp a Np'!G$6/'Pp a Np'!G384*12)</f>
        <v>13394.1573033708</v>
      </c>
      <c r="H384" s="24" t="n">
        <f aca="false">('Pp a Np'!H$6/'Pp a Np'!H384*12)</f>
        <v>9389.65035852787</v>
      </c>
      <c r="I384" s="24"/>
      <c r="J384" s="24" t="n">
        <f aca="false">('Pp a Np'!J$6/'Pp a Np'!J384*12)</f>
        <v>4836.72</v>
      </c>
      <c r="K384" s="24" t="n">
        <f aca="false">('Pp a Np'!K$6/'Pp a Np'!K384*12)</f>
        <v>3446.20187014869</v>
      </c>
      <c r="L384" s="24" t="n">
        <f aca="false">('Pp a Np'!L$6/'Pp a Np'!L384*12)</f>
        <v>3942.36311239193</v>
      </c>
      <c r="M384" s="24" t="n">
        <f aca="false">('Pp a Np'!M$6/'Pp a Np'!M384*12)</f>
        <v>3926.73190831831</v>
      </c>
      <c r="N384" s="24"/>
      <c r="O384" s="25" t="n">
        <f aca="false">('Pp a Np'!O$6/'Pp a Np'!O384*12)</f>
        <v>9414.6623011551</v>
      </c>
      <c r="P384" s="26" t="n">
        <f aca="false">SUM(B384:O384)/COUNTIF(B384:O384,"&gt;0")</f>
        <v>7165.42212403822</v>
      </c>
    </row>
    <row r="385" customFormat="false" ht="12.75" hidden="false" customHeight="false" outlineLevel="0" collapsed="false">
      <c r="A385" s="44" t="n">
        <v>378</v>
      </c>
      <c r="B385" s="45"/>
      <c r="C385" s="24" t="n">
        <f aca="false">('Pp a Np'!C$6/'Pp a Np'!C385*12)</f>
        <v>4856.62723208788</v>
      </c>
      <c r="D385" s="24" t="n">
        <f aca="false">('Pp a Np'!D$6/'Pp a Np'!D385*12)</f>
        <v>4841.91004177843</v>
      </c>
      <c r="E385" s="24" t="n">
        <f aca="false">('Pp a Np'!E$6/'Pp a Np'!E385*12)</f>
        <v>9282.07080319756</v>
      </c>
      <c r="F385" s="50" t="n">
        <f aca="false">('Pp a Np'!F$6/'Pp a Np'!F385*12)</f>
        <v>11485.7142857143</v>
      </c>
      <c r="G385" s="24" t="n">
        <f aca="false">('Pp a Np'!G$6/'Pp a Np'!G385*12)</f>
        <v>13394.1573033708</v>
      </c>
      <c r="H385" s="24" t="n">
        <f aca="false">('Pp a Np'!H$6/'Pp a Np'!H385*12)</f>
        <v>9382.49455372556</v>
      </c>
      <c r="I385" s="24"/>
      <c r="J385" s="24" t="n">
        <f aca="false">('Pp a Np'!J$6/'Pp a Np'!J385*12)</f>
        <v>4836.72</v>
      </c>
      <c r="K385" s="24" t="n">
        <f aca="false">('Pp a Np'!K$6/'Pp a Np'!K385*12)</f>
        <v>3444.09007980168</v>
      </c>
      <c r="L385" s="24" t="n">
        <f aca="false">('Pp a Np'!L$6/'Pp a Np'!L385*12)</f>
        <v>3942.36311239193</v>
      </c>
      <c r="M385" s="24" t="n">
        <f aca="false">('Pp a Np'!M$6/'Pp a Np'!M385*12)</f>
        <v>3926.35272153732</v>
      </c>
      <c r="N385" s="24"/>
      <c r="O385" s="25" t="n">
        <f aca="false">('Pp a Np'!O$6/'Pp a Np'!O385*12)</f>
        <v>9413.68177742354</v>
      </c>
      <c r="P385" s="26" t="n">
        <f aca="false">SUM(B385:O385)/COUNTIF(B385:O385,"&gt;0")</f>
        <v>7164.19835554809</v>
      </c>
    </row>
    <row r="386" customFormat="false" ht="12.75" hidden="false" customHeight="false" outlineLevel="0" collapsed="false">
      <c r="A386" s="44" t="n">
        <v>379</v>
      </c>
      <c r="B386" s="45"/>
      <c r="C386" s="24" t="n">
        <f aca="false">('Pp a Np'!C$6/'Pp a Np'!C386*12)</f>
        <v>4855.46291459753</v>
      </c>
      <c r="D386" s="24" t="n">
        <f aca="false">('Pp a Np'!D$6/'Pp a Np'!D386*12)</f>
        <v>4840.24500251681</v>
      </c>
      <c r="E386" s="24" t="n">
        <f aca="false">('Pp a Np'!E$6/'Pp a Np'!E386*12)</f>
        <v>9282.07080319756</v>
      </c>
      <c r="F386" s="50" t="n">
        <f aca="false">('Pp a Np'!F$6/'Pp a Np'!F386*12)</f>
        <v>11485.7142857143</v>
      </c>
      <c r="G386" s="24" t="n">
        <f aca="false">('Pp a Np'!G$6/'Pp a Np'!G386*12)</f>
        <v>13394.1573033708</v>
      </c>
      <c r="H386" s="24" t="n">
        <f aca="false">('Pp a Np'!H$6/'Pp a Np'!H386*12)</f>
        <v>9375.36851000647</v>
      </c>
      <c r="I386" s="24"/>
      <c r="J386" s="24" t="n">
        <f aca="false">('Pp a Np'!J$6/'Pp a Np'!J386*12)</f>
        <v>4836.72</v>
      </c>
      <c r="K386" s="24" t="n">
        <f aca="false">('Pp a Np'!K$6/'Pp a Np'!K386*12)</f>
        <v>3442.02878378755</v>
      </c>
      <c r="L386" s="24" t="n">
        <f aca="false">('Pp a Np'!L$6/'Pp a Np'!L386*12)</f>
        <v>3941.73203137506</v>
      </c>
      <c r="M386" s="24" t="n">
        <f aca="false">('Pp a Np'!M$6/'Pp a Np'!M386*12)</f>
        <v>3926.03678849032</v>
      </c>
      <c r="N386" s="24"/>
      <c r="O386" s="25" t="n">
        <f aca="false">('Pp a Np'!O$6/'Pp a Np'!O386*12)</f>
        <v>9412.70404765697</v>
      </c>
      <c r="P386" s="26" t="n">
        <f aca="false">SUM(B386:O386)/COUNTIF(B386:O386,"&gt;0")</f>
        <v>7162.93095188303</v>
      </c>
    </row>
    <row r="387" customFormat="false" ht="13.5" hidden="false" customHeight="false" outlineLevel="0" collapsed="false">
      <c r="A387" s="46" t="n">
        <v>380</v>
      </c>
      <c r="B387" s="47"/>
      <c r="C387" s="28" t="n">
        <f aca="false">('Pp a Np'!C$6/'Pp a Np'!C387*12)</f>
        <v>4854.30222106546</v>
      </c>
      <c r="D387" s="28" t="n">
        <f aca="false">('Pp a Np'!D$6/'Pp a Np'!D387*12)</f>
        <v>4838.58110801116</v>
      </c>
      <c r="E387" s="28" t="n">
        <f aca="false">('Pp a Np'!E$6/'Pp a Np'!E387*12)</f>
        <v>9278.53881278539</v>
      </c>
      <c r="F387" s="28" t="n">
        <f aca="false">('Pp a Np'!F$6/'Pp a Np'!F387*12)</f>
        <v>11485.7142857143</v>
      </c>
      <c r="G387" s="28" t="n">
        <f aca="false">('Pp a Np'!G$6/'Pp a Np'!G387*12)</f>
        <v>13394.1573033708</v>
      </c>
      <c r="H387" s="28" t="n">
        <f aca="false">('Pp a Np'!H$6/'Pp a Np'!H387*12)</f>
        <v>9368.27201737457</v>
      </c>
      <c r="I387" s="28"/>
      <c r="J387" s="28" t="n">
        <f aca="false">('Pp a Np'!J$6/'Pp a Np'!J387*12)</f>
        <v>4836.72</v>
      </c>
      <c r="K387" s="28" t="n">
        <f aca="false">('Pp a Np'!K$6/'Pp a Np'!K387*12)</f>
        <v>3439.96995367859</v>
      </c>
      <c r="L387" s="28" t="n">
        <f aca="false">('Pp a Np'!L$6/'Pp a Np'!L387*12)</f>
        <v>3941.10115236876</v>
      </c>
      <c r="M387" s="28" t="n">
        <f aca="false">('Pp a Np'!M$6/'Pp a Np'!M387*12)</f>
        <v>3925.65773594014</v>
      </c>
      <c r="N387" s="28"/>
      <c r="O387" s="29" t="n">
        <f aca="false">('Pp a Np'!O$6/'Pp a Np'!O387*12)</f>
        <v>9411.72909653256</v>
      </c>
      <c r="P387" s="30" t="n">
        <f aca="false">SUM(B387:O387)/COUNTIF(B387:O387,"&gt;0")</f>
        <v>7161.34033516743</v>
      </c>
    </row>
    <row r="388" customFormat="false" ht="12.75" hidden="false" customHeight="false" outlineLevel="0" collapsed="false">
      <c r="A388" s="48" t="n">
        <v>381</v>
      </c>
      <c r="B388" s="49"/>
      <c r="C388" s="50" t="n">
        <f aca="false">('Pp a Np'!C$6/'Pp a Np'!C388*12)</f>
        <v>4853.14513058762</v>
      </c>
      <c r="D388" s="50" t="n">
        <f aca="false">('Pp a Np'!D$6/'Pp a Np'!D388*12)</f>
        <v>4836.91835708131</v>
      </c>
      <c r="E388" s="50" t="n">
        <f aca="false">('Pp a Np'!E$6/'Pp a Np'!E388*12)</f>
        <v>9278.53881278539</v>
      </c>
      <c r="F388" s="50" t="n">
        <f aca="false">('Pp a Np'!F$6/'Pp a Np'!F388*12)</f>
        <v>11485.7142857143</v>
      </c>
      <c r="G388" s="19" t="n">
        <f aca="false">('Pp a Np'!G$6/'Pp a Np'!G388*12)</f>
        <v>13394.1573033708</v>
      </c>
      <c r="H388" s="50" t="n">
        <f aca="false">('Pp a Np'!H$6/'Pp a Np'!H388*12)</f>
        <v>9361.20486790691</v>
      </c>
      <c r="I388" s="50"/>
      <c r="J388" s="24" t="n">
        <f aca="false">('Pp a Np'!J$6/'Pp a Np'!J388*12)</f>
        <v>4836.72</v>
      </c>
      <c r="K388" s="50" t="n">
        <f aca="false">('Pp a Np'!K$6/'Pp a Np'!K388*12)</f>
        <v>3437.91358505255</v>
      </c>
      <c r="L388" s="50" t="n">
        <f aca="false">('Pp a Np'!L$6/'Pp a Np'!L388*12)</f>
        <v>3941.10115236876</v>
      </c>
      <c r="M388" s="50" t="n">
        <f aca="false">('Pp a Np'!M$6/'Pp a Np'!M388*12)</f>
        <v>3925.27875657672</v>
      </c>
      <c r="N388" s="50"/>
      <c r="O388" s="51" t="n">
        <f aca="false">('Pp a Np'!O$6/'Pp a Np'!O388*12)</f>
        <v>9410.75690885165</v>
      </c>
      <c r="P388" s="21" t="n">
        <f aca="false">SUM(B388:O388)/COUNTIF(B388:O388,"&gt;0")</f>
        <v>7160.13174184509</v>
      </c>
    </row>
    <row r="389" customFormat="false" ht="12.75" hidden="false" customHeight="false" outlineLevel="0" collapsed="false">
      <c r="A389" s="44" t="n">
        <v>382</v>
      </c>
      <c r="B389" s="45"/>
      <c r="C389" s="24" t="n">
        <f aca="false">('Pp a Np'!C$6/'Pp a Np'!C389*12)</f>
        <v>4851.99162243547</v>
      </c>
      <c r="D389" s="24" t="n">
        <f aca="false">('Pp a Np'!D$6/'Pp a Np'!D389*12)</f>
        <v>4835.25674854873</v>
      </c>
      <c r="E389" s="24" t="n">
        <f aca="false">('Pp a Np'!E$6/'Pp a Np'!E389*12)</f>
        <v>9278.53881278539</v>
      </c>
      <c r="F389" s="50" t="n">
        <f aca="false">('Pp a Np'!F$6/'Pp a Np'!F389*12)</f>
        <v>11485.7142857143</v>
      </c>
      <c r="G389" s="24" t="n">
        <f aca="false">('Pp a Np'!G$6/'Pp a Np'!G389*12)</f>
        <v>13394.1573033708</v>
      </c>
      <c r="H389" s="24" t="n">
        <f aca="false">('Pp a Np'!H$6/'Pp a Np'!H389*12)</f>
        <v>9354.16685572736</v>
      </c>
      <c r="I389" s="24"/>
      <c r="J389" s="24" t="n">
        <f aca="false">('Pp a Np'!J$6/'Pp a Np'!J389*12)</f>
        <v>4836.72</v>
      </c>
      <c r="K389" s="24" t="n">
        <f aca="false">('Pp a Np'!K$6/'Pp a Np'!K389*12)</f>
        <v>3435.85967349774</v>
      </c>
      <c r="L389" s="24" t="n">
        <f aca="false">('Pp a Np'!L$6/'Pp a Np'!L389*12)</f>
        <v>3940.47047527604</v>
      </c>
      <c r="M389" s="24" t="n">
        <f aca="false">('Pp a Np'!M$6/'Pp a Np'!M389*12)</f>
        <v>3924.89985037888</v>
      </c>
      <c r="N389" s="24"/>
      <c r="O389" s="25" t="n">
        <f aca="false">('Pp a Np'!O$6/'Pp a Np'!O389*12)</f>
        <v>9409.78746953839</v>
      </c>
      <c r="P389" s="26" t="n">
        <f aca="false">SUM(B389:O389)/COUNTIF(B389:O389,"&gt;0")</f>
        <v>7158.86937247937</v>
      </c>
    </row>
    <row r="390" customFormat="false" ht="12.75" hidden="false" customHeight="false" outlineLevel="0" collapsed="false">
      <c r="A390" s="44" t="n">
        <v>383</v>
      </c>
      <c r="B390" s="45"/>
      <c r="C390" s="24" t="n">
        <f aca="false">('Pp a Np'!C$6/'Pp a Np'!C390*12)</f>
        <v>4850.84167605405</v>
      </c>
      <c r="D390" s="24" t="n">
        <f aca="false">('Pp a Np'!D$6/'Pp a Np'!D390*12)</f>
        <v>4833.59628123647</v>
      </c>
      <c r="E390" s="24" t="n">
        <f aca="false">('Pp a Np'!E$6/'Pp a Np'!E390*12)</f>
        <v>9275.00950931913</v>
      </c>
      <c r="F390" s="50" t="n">
        <f aca="false">('Pp a Np'!F$6/'Pp a Np'!F390*12)</f>
        <v>11485.7142857143</v>
      </c>
      <c r="G390" s="24" t="n">
        <f aca="false">('Pp a Np'!G$6/'Pp a Np'!G390*12)</f>
        <v>13394.1573033708</v>
      </c>
      <c r="H390" s="24" t="n">
        <f aca="false">('Pp a Np'!H$6/'Pp a Np'!H390*12)</f>
        <v>9347.15777698082</v>
      </c>
      <c r="I390" s="24"/>
      <c r="J390" s="24" t="n">
        <f aca="false">('Pp a Np'!J$6/'Pp a Np'!J390*12)</f>
        <v>4836.72</v>
      </c>
      <c r="K390" s="24" t="n">
        <f aca="false">('Pp a Np'!K$6/'Pp a Np'!K390*12)</f>
        <v>3433.80821461301</v>
      </c>
      <c r="L390" s="24" t="n">
        <f aca="false">('Pp a Np'!L$6/'Pp a Np'!L390*12)</f>
        <v>3939.84</v>
      </c>
      <c r="M390" s="24" t="n">
        <f aca="false">('Pp a Np'!M$6/'Pp a Np'!M390*12)</f>
        <v>3924.52101732542</v>
      </c>
      <c r="N390" s="24"/>
      <c r="O390" s="25" t="n">
        <f aca="false">('Pp a Np'!O$6/'Pp a Np'!O390*12)</f>
        <v>9408.82076363843</v>
      </c>
      <c r="P390" s="26" t="n">
        <f aca="false">SUM(B390:O390)/COUNTIF(B390:O390,"&gt;0")</f>
        <v>7157.28971165931</v>
      </c>
    </row>
    <row r="391" customFormat="false" ht="12.75" hidden="false" customHeight="false" outlineLevel="0" collapsed="false">
      <c r="A391" s="44" t="n">
        <v>384</v>
      </c>
      <c r="B391" s="45"/>
      <c r="C391" s="24" t="n">
        <f aca="false">('Pp a Np'!C$6/'Pp a Np'!C391*12)</f>
        <v>4849.6952710601</v>
      </c>
      <c r="D391" s="24" t="n">
        <f aca="false">('Pp a Np'!D$6/'Pp a Np'!D391*12)</f>
        <v>4831.93695396923</v>
      </c>
      <c r="E391" s="24" t="n">
        <f aca="false">('Pp a Np'!E$6/'Pp a Np'!E391*12)</f>
        <v>9275.00950931913</v>
      </c>
      <c r="F391" s="50" t="n">
        <f aca="false">('Pp a Np'!F$6/'Pp a Np'!F391*12)</f>
        <v>11485.7142857143</v>
      </c>
      <c r="G391" s="24" t="n">
        <f aca="false">('Pp a Np'!G$6/'Pp a Np'!G391*12)</f>
        <v>13394.1573033708</v>
      </c>
      <c r="H391" s="24" t="n">
        <f aca="false">('Pp a Np'!H$6/'Pp a Np'!H391*12)</f>
        <v>9340.17742980781</v>
      </c>
      <c r="I391" s="24"/>
      <c r="J391" s="24" t="n">
        <f aca="false">('Pp a Np'!J$6/'Pp a Np'!J391*12)</f>
        <v>4836.72</v>
      </c>
      <c r="K391" s="24" t="n">
        <f aca="false">('Pp a Np'!K$6/'Pp a Np'!K391*12)</f>
        <v>3431.75920400772</v>
      </c>
      <c r="L391" s="24" t="n">
        <f aca="false">('Pp a Np'!L$6/'Pp a Np'!L391*12)</f>
        <v>3939.84</v>
      </c>
      <c r="M391" s="24" t="n">
        <f aca="false">('Pp a Np'!M$6/'Pp a Np'!M391*12)</f>
        <v>3924.14225739517</v>
      </c>
      <c r="N391" s="24"/>
      <c r="O391" s="25" t="n">
        <f aca="false">('Pp a Np'!O$6/'Pp a Np'!O391*12)</f>
        <v>9407.85677631762</v>
      </c>
      <c r="P391" s="26" t="n">
        <f aca="false">SUM(B391:O391)/COUNTIF(B391:O391,"&gt;0")</f>
        <v>7156.09172645108</v>
      </c>
    </row>
    <row r="392" customFormat="false" ht="12.75" hidden="false" customHeight="false" outlineLevel="0" collapsed="false">
      <c r="A392" s="44" t="n">
        <v>385</v>
      </c>
      <c r="B392" s="45"/>
      <c r="C392" s="24" t="n">
        <f aca="false">('Pp a Np'!C$6/'Pp a Np'!C392*12)</f>
        <v>4848.55238724012</v>
      </c>
      <c r="D392" s="24" t="n">
        <f aca="false">('Pp a Np'!D$6/'Pp a Np'!D392*12)</f>
        <v>4830.27876557332</v>
      </c>
      <c r="E392" s="24" t="n">
        <f aca="false">('Pp a Np'!E$6/'Pp a Np'!E392*12)</f>
        <v>9275.00950931913</v>
      </c>
      <c r="F392" s="50" t="n">
        <f aca="false">('Pp a Np'!F$6/'Pp a Np'!F392*12)</f>
        <v>11485.7142857143</v>
      </c>
      <c r="G392" s="24" t="n">
        <f aca="false">('Pp a Np'!G$6/'Pp a Np'!G392*12)</f>
        <v>13394.1573033708</v>
      </c>
      <c r="H392" s="24" t="n">
        <f aca="false">('Pp a Np'!H$6/'Pp a Np'!H392*12)</f>
        <v>9333.22561431946</v>
      </c>
      <c r="I392" s="24"/>
      <c r="J392" s="24" t="n">
        <f aca="false">('Pp a Np'!J$6/'Pp a Np'!J392*12)</f>
        <v>4836.72</v>
      </c>
      <c r="K392" s="24" t="n">
        <f aca="false">('Pp a Np'!K$6/'Pp a Np'!K392*12)</f>
        <v>3429.76020415239</v>
      </c>
      <c r="L392" s="24" t="n">
        <f aca="false">('Pp a Np'!L$6/'Pp a Np'!L392*12)</f>
        <v>3939.20972644377</v>
      </c>
      <c r="M392" s="24" t="n">
        <f aca="false">('Pp a Np'!M$6/'Pp a Np'!M392*12)</f>
        <v>3923.76357056695</v>
      </c>
      <c r="N392" s="24"/>
      <c r="O392" s="25" t="n">
        <f aca="false">('Pp a Np'!O$6/'Pp a Np'!O392*12)</f>
        <v>9406.89549286076</v>
      </c>
      <c r="P392" s="26" t="n">
        <f aca="false">SUM(B392:O392)/COUNTIF(B392:O392,"&gt;0")</f>
        <v>7154.84425996009</v>
      </c>
    </row>
    <row r="393" customFormat="false" ht="12.75" hidden="false" customHeight="false" outlineLevel="0" collapsed="false">
      <c r="A393" s="44" t="n">
        <v>386</v>
      </c>
      <c r="B393" s="45"/>
      <c r="C393" s="24" t="n">
        <f aca="false">('Pp a Np'!C$6/'Pp a Np'!C393*12)</f>
        <v>4847.41300454856</v>
      </c>
      <c r="D393" s="24" t="n">
        <f aca="false">('Pp a Np'!D$6/'Pp a Np'!D393*12)</f>
        <v>4828.62171487665</v>
      </c>
      <c r="E393" s="24" t="n">
        <f aca="false">('Pp a Np'!E$6/'Pp a Np'!E393*12)</f>
        <v>9271.48288973384</v>
      </c>
      <c r="F393" s="50" t="n">
        <f aca="false">('Pp a Np'!F$6/'Pp a Np'!F393*12)</f>
        <v>11485.7142857143</v>
      </c>
      <c r="G393" s="24" t="n">
        <f aca="false">('Pp a Np'!G$6/'Pp a Np'!G393*12)</f>
        <v>13394.1573033708</v>
      </c>
      <c r="H393" s="24" t="n">
        <f aca="false">('Pp a Np'!H$6/'Pp a Np'!H393*12)</f>
        <v>9326.30213257288</v>
      </c>
      <c r="I393" s="24"/>
      <c r="J393" s="24" t="n">
        <f aca="false">('Pp a Np'!J$6/'Pp a Np'!J393*12)</f>
        <v>4836.72</v>
      </c>
      <c r="K393" s="24" t="n">
        <f aca="false">('Pp a Np'!K$6/'Pp a Np'!K393*12)</f>
        <v>3427.71602029219</v>
      </c>
      <c r="L393" s="24" t="n">
        <f aca="false">('Pp a Np'!L$6/'Pp a Np'!L393*12)</f>
        <v>3939.20972644377</v>
      </c>
      <c r="M393" s="24" t="n">
        <f aca="false">('Pp a Np'!M$6/'Pp a Np'!M393*12)</f>
        <v>3923.38495681961</v>
      </c>
      <c r="N393" s="24"/>
      <c r="O393" s="25" t="n">
        <f aca="false">('Pp a Np'!O$6/'Pp a Np'!O393*12)</f>
        <v>9405.93689867032</v>
      </c>
      <c r="P393" s="26" t="n">
        <f aca="false">SUM(B393:O393)/COUNTIF(B393:O393,"&gt;0")</f>
        <v>7153.33263027663</v>
      </c>
    </row>
    <row r="394" customFormat="false" ht="12.75" hidden="false" customHeight="false" outlineLevel="0" collapsed="false">
      <c r="A394" s="44" t="n">
        <v>387</v>
      </c>
      <c r="B394" s="45"/>
      <c r="C394" s="24" t="n">
        <f aca="false">('Pp a Np'!C$6/'Pp a Np'!C394*12)</f>
        <v>4846.27710310599</v>
      </c>
      <c r="D394" s="24" t="n">
        <f aca="false">('Pp a Np'!D$6/'Pp a Np'!D394*12)</f>
        <v>4826.96580070874</v>
      </c>
      <c r="E394" s="24" t="n">
        <f aca="false">('Pp a Np'!E$6/'Pp a Np'!E394*12)</f>
        <v>9271.48288973384</v>
      </c>
      <c r="F394" s="50" t="n">
        <f aca="false">('Pp a Np'!F$6/'Pp a Np'!F394*12)</f>
        <v>11485.7142857143</v>
      </c>
      <c r="G394" s="24" t="n">
        <f aca="false">('Pp a Np'!G$6/'Pp a Np'!G394*12)</f>
        <v>13394.1573033708</v>
      </c>
      <c r="H394" s="24" t="n">
        <f aca="false">('Pp a Np'!H$6/'Pp a Np'!H394*12)</f>
        <v>9319.40678854685</v>
      </c>
      <c r="I394" s="24"/>
      <c r="J394" s="24" t="n">
        <f aca="false">('Pp a Np'!J$6/'Pp a Np'!J394*12)</f>
        <v>4836.72</v>
      </c>
      <c r="K394" s="24" t="n">
        <f aca="false">('Pp a Np'!K$6/'Pp a Np'!K394*12)</f>
        <v>3425.72172660276</v>
      </c>
      <c r="L394" s="24" t="n">
        <f aca="false">('Pp a Np'!L$6/'Pp a Np'!L394*12)</f>
        <v>3938.57965451056</v>
      </c>
      <c r="M394" s="24" t="n">
        <f aca="false">('Pp a Np'!M$6/'Pp a Np'!M394*12)</f>
        <v>3923.0695011739</v>
      </c>
      <c r="N394" s="24"/>
      <c r="O394" s="25" t="n">
        <f aca="false">('Pp a Np'!O$6/'Pp a Np'!O394*12)</f>
        <v>9404.98097926518</v>
      </c>
      <c r="P394" s="26" t="n">
        <f aca="false">SUM(B394:O394)/COUNTIF(B394:O394,"&gt;0")</f>
        <v>7152.09782115754</v>
      </c>
    </row>
    <row r="395" customFormat="false" ht="12.75" hidden="false" customHeight="false" outlineLevel="0" collapsed="false">
      <c r="A395" s="44" t="n">
        <v>388</v>
      </c>
      <c r="B395" s="45"/>
      <c r="C395" s="24" t="n">
        <f aca="false">('Pp a Np'!C$6/'Pp a Np'!C395*12)</f>
        <v>4845.1446631973</v>
      </c>
      <c r="D395" s="24" t="n">
        <f aca="false">('Pp a Np'!D$6/'Pp a Np'!D395*12)</f>
        <v>4825.31102190071</v>
      </c>
      <c r="E395" s="24" t="n">
        <f aca="false">('Pp a Np'!E$6/'Pp a Np'!E395*12)</f>
        <v>9271.48288973384</v>
      </c>
      <c r="F395" s="50" t="n">
        <f aca="false">('Pp a Np'!F$6/'Pp a Np'!F395*12)</f>
        <v>11485.7142857143</v>
      </c>
      <c r="G395" s="24" t="n">
        <f aca="false">('Pp a Np'!G$6/'Pp a Np'!G395*12)</f>
        <v>13394.1573033708</v>
      </c>
      <c r="H395" s="24" t="n">
        <f aca="false">('Pp a Np'!H$6/'Pp a Np'!H395*12)</f>
        <v>9312.539388118</v>
      </c>
      <c r="I395" s="24"/>
      <c r="J395" s="24" t="n">
        <f aca="false">('Pp a Np'!J$6/'Pp a Np'!J395*12)</f>
        <v>4836.72</v>
      </c>
      <c r="K395" s="24" t="n">
        <f aca="false">('Pp a Np'!K$6/'Pp a Np'!K395*12)</f>
        <v>3423.68235245255</v>
      </c>
      <c r="L395" s="24" t="n">
        <f aca="false">('Pp a Np'!L$6/'Pp a Np'!L395*12)</f>
        <v>3937.94978410363</v>
      </c>
      <c r="M395" s="24" t="n">
        <f aca="false">('Pp a Np'!M$6/'Pp a Np'!M395*12)</f>
        <v>3922.69102135323</v>
      </c>
      <c r="N395" s="24"/>
      <c r="O395" s="25" t="n">
        <f aca="false">('Pp a Np'!O$6/'Pp a Np'!O395*12)</f>
        <v>9404.02772027944</v>
      </c>
      <c r="P395" s="26" t="n">
        <f aca="false">SUM(B395:O395)/COUNTIF(B395:O395,"&gt;0")</f>
        <v>7150.85640274762</v>
      </c>
    </row>
    <row r="396" customFormat="false" ht="12.75" hidden="false" customHeight="false" outlineLevel="0" collapsed="false">
      <c r="A396" s="44" t="n">
        <v>389</v>
      </c>
      <c r="B396" s="45"/>
      <c r="C396" s="24" t="n">
        <f aca="false">('Pp a Np'!C$6/'Pp a Np'!C396*12)</f>
        <v>4844.01566526987</v>
      </c>
      <c r="D396" s="24" t="n">
        <f aca="false">('Pp a Np'!D$6/'Pp a Np'!D396*12)</f>
        <v>4823.6573772853</v>
      </c>
      <c r="E396" s="24" t="n">
        <f aca="false">('Pp a Np'!E$6/'Pp a Np'!E396*12)</f>
        <v>9267.95895096921</v>
      </c>
      <c r="F396" s="50" t="n">
        <f aca="false">('Pp a Np'!F$6/'Pp a Np'!F396*12)</f>
        <v>11485.7142857143</v>
      </c>
      <c r="G396" s="24" t="n">
        <f aca="false">('Pp a Np'!G$6/'Pp a Np'!G396*12)</f>
        <v>13394.1573033708</v>
      </c>
      <c r="H396" s="24" t="n">
        <f aca="false">('Pp a Np'!H$6/'Pp a Np'!H396*12)</f>
        <v>9305.69973903721</v>
      </c>
      <c r="I396" s="24"/>
      <c r="J396" s="24" t="n">
        <f aca="false">('Pp a Np'!J$6/'Pp a Np'!J396*12)</f>
        <v>4836.72</v>
      </c>
      <c r="K396" s="24" t="n">
        <f aca="false">('Pp a Np'!K$6/'Pp a Np'!K396*12)</f>
        <v>3421.69274832925</v>
      </c>
      <c r="L396" s="24" t="n">
        <f aca="false">('Pp a Np'!L$6/'Pp a Np'!L396*12)</f>
        <v>3937.94978410363</v>
      </c>
      <c r="M396" s="24" t="n">
        <f aca="false">('Pp a Np'!M$6/'Pp a Np'!M396*12)</f>
        <v>3922.31261455352</v>
      </c>
      <c r="N396" s="24"/>
      <c r="O396" s="25" t="n">
        <f aca="false">('Pp a Np'!O$6/'Pp a Np'!O396*12)</f>
        <v>9403.07710746118</v>
      </c>
      <c r="P396" s="26" t="n">
        <f aca="false">SUM(B396:O396)/COUNTIF(B396:O396,"&gt;0")</f>
        <v>7149.35959782675</v>
      </c>
    </row>
    <row r="397" customFormat="false" ht="13.5" hidden="false" customHeight="false" outlineLevel="0" collapsed="false">
      <c r="A397" s="46" t="n">
        <v>390</v>
      </c>
      <c r="B397" s="47"/>
      <c r="C397" s="28" t="n">
        <f aca="false">('Pp a Np'!C$6/'Pp a Np'!C397*12)</f>
        <v>4842.89008993189</v>
      </c>
      <c r="D397" s="28" t="n">
        <f aca="false">('Pp a Np'!D$6/'Pp a Np'!D397*12)</f>
        <v>4822.00486569684</v>
      </c>
      <c r="E397" s="28" t="n">
        <f aca="false">('Pp a Np'!E$6/'Pp a Np'!E397*12)</f>
        <v>9267.95895096921</v>
      </c>
      <c r="F397" s="28" t="n">
        <f aca="false">('Pp a Np'!F$6/'Pp a Np'!F397*12)</f>
        <v>11485.7142857143</v>
      </c>
      <c r="G397" s="28" t="n">
        <f aca="false">('Pp a Np'!G$6/'Pp a Np'!G397*12)</f>
        <v>13394.1573033708</v>
      </c>
      <c r="H397" s="28" t="n">
        <f aca="false">('Pp a Np'!H$6/'Pp a Np'!H397*12)</f>
        <v>9298.88765090646</v>
      </c>
      <c r="I397" s="28"/>
      <c r="J397" s="28" t="n">
        <f aca="false">('Pp a Np'!J$6/'Pp a Np'!J397*12)</f>
        <v>4836.72</v>
      </c>
      <c r="K397" s="28" t="n">
        <f aca="false">('Pp a Np'!K$6/'Pp a Np'!K397*12)</f>
        <v>3419.70545529973</v>
      </c>
      <c r="L397" s="28" t="n">
        <f aca="false">('Pp a Np'!L$6/'Pp a Np'!L397*12)</f>
        <v>3937.32011512632</v>
      </c>
      <c r="M397" s="28" t="n">
        <f aca="false">('Pp a Np'!M$6/'Pp a Np'!M397*12)</f>
        <v>3921.93428075365</v>
      </c>
      <c r="N397" s="28"/>
      <c r="O397" s="29" t="n">
        <f aca="false">('Pp a Np'!O$6/'Pp a Np'!O397*12)</f>
        <v>9402.12912667129</v>
      </c>
      <c r="P397" s="30" t="n">
        <f aca="false">SUM(B397:O397)/COUNTIF(B397:O397,"&gt;0")</f>
        <v>7148.12928404004</v>
      </c>
    </row>
    <row r="398" customFormat="false" ht="12.75" hidden="false" customHeight="false" outlineLevel="0" collapsed="false">
      <c r="A398" s="41" t="n">
        <v>391</v>
      </c>
      <c r="B398" s="42"/>
      <c r="C398" s="19" t="n">
        <f aca="false">('Pp a Np'!C$6/'Pp a Np'!C398*12)</f>
        <v>4841.76791795058</v>
      </c>
      <c r="D398" s="19" t="n">
        <f aca="false">('Pp a Np'!D$6/'Pp a Np'!D398*12)</f>
        <v>4820.35348597124</v>
      </c>
      <c r="E398" s="19" t="n">
        <f aca="false">('Pp a Np'!E$6/'Pp a Np'!E398*12)</f>
        <v>9267.95895096921</v>
      </c>
      <c r="F398" s="50" t="n">
        <f aca="false">('Pp a Np'!F$6/'Pp a Np'!F398*12)</f>
        <v>11485.7142857143</v>
      </c>
      <c r="G398" s="19" t="n">
        <f aca="false">('Pp a Np'!G$6/'Pp a Np'!G398*12)</f>
        <v>13394.1573033708</v>
      </c>
      <c r="H398" s="50" t="n">
        <f aca="false">('Pp a Np'!H$6/'Pp a Np'!H398*12)</f>
        <v>9292.10293515603</v>
      </c>
      <c r="I398" s="19"/>
      <c r="J398" s="24" t="n">
        <f aca="false">('Pp a Np'!J$6/'Pp a Np'!J398*12)</f>
        <v>4836.72</v>
      </c>
      <c r="K398" s="19" t="n">
        <f aca="false">('Pp a Np'!K$6/'Pp a Np'!K398*12)</f>
        <v>3417.72046933953</v>
      </c>
      <c r="L398" s="19" t="n">
        <f aca="false">('Pp a Np'!L$6/'Pp a Np'!L398*12)</f>
        <v>3936.69064748202</v>
      </c>
      <c r="M398" s="19" t="n">
        <f aca="false">('Pp a Np'!M$6/'Pp a Np'!M398*12)</f>
        <v>3921.55601993249</v>
      </c>
      <c r="N398" s="19"/>
      <c r="O398" s="51" t="n">
        <f aca="false">('Pp a Np'!O$6/'Pp a Np'!O398*12)</f>
        <v>9401.18376388227</v>
      </c>
      <c r="P398" s="21" t="n">
        <f aca="false">SUM(B398:O398)/COUNTIF(B398:O398,"&gt;0")</f>
        <v>7146.90234361531</v>
      </c>
    </row>
    <row r="399" customFormat="false" ht="12.75" hidden="false" customHeight="false" outlineLevel="0" collapsed="false">
      <c r="A399" s="44" t="n">
        <v>392</v>
      </c>
      <c r="B399" s="45"/>
      <c r="C399" s="24" t="n">
        <f aca="false">('Pp a Np'!C$6/'Pp a Np'!C399*12)</f>
        <v>4840.64913025046</v>
      </c>
      <c r="D399" s="24" t="n">
        <f aca="false">('Pp a Np'!D$6/'Pp a Np'!D399*12)</f>
        <v>4818.70323694604</v>
      </c>
      <c r="E399" s="24" t="n">
        <f aca="false">('Pp a Np'!E$6/'Pp a Np'!E399*12)</f>
        <v>9264.43768996961</v>
      </c>
      <c r="F399" s="50" t="n">
        <f aca="false">('Pp a Np'!F$6/'Pp a Np'!F399*12)</f>
        <v>11485.7142857143</v>
      </c>
      <c r="G399" s="24" t="n">
        <f aca="false">('Pp a Np'!G$6/'Pp a Np'!G399*12)</f>
        <v>13394.1573033708</v>
      </c>
      <c r="H399" s="24" t="n">
        <f aca="false">('Pp a Np'!H$6/'Pp a Np'!H399*12)</f>
        <v>9285.34540502194</v>
      </c>
      <c r="I399" s="24"/>
      <c r="J399" s="24" t="n">
        <f aca="false">('Pp a Np'!J$6/'Pp a Np'!J399*12)</f>
        <v>4836.72</v>
      </c>
      <c r="K399" s="24" t="n">
        <f aca="false">('Pp a Np'!K$6/'Pp a Np'!K399*12)</f>
        <v>3415.73778643351</v>
      </c>
      <c r="L399" s="24" t="n">
        <f aca="false">('Pp a Np'!L$6/'Pp a Np'!L399*12)</f>
        <v>3936.69064748202</v>
      </c>
      <c r="M399" s="24" t="n">
        <f aca="false">('Pp a Np'!M$6/'Pp a Np'!M399*12)</f>
        <v>3921.24085831391</v>
      </c>
      <c r="N399" s="24"/>
      <c r="O399" s="25" t="n">
        <f aca="false">('Pp a Np'!O$6/'Pp a Np'!O399*12)</f>
        <v>9400.24100517706</v>
      </c>
      <c r="P399" s="26" t="n">
        <f aca="false">SUM(B399:O399)/COUNTIF(B399:O399,"&gt;0")</f>
        <v>7145.42157715269</v>
      </c>
    </row>
    <row r="400" customFormat="false" ht="12.75" hidden="false" customHeight="false" outlineLevel="0" collapsed="false">
      <c r="A400" s="44" t="n">
        <v>393</v>
      </c>
      <c r="B400" s="45"/>
      <c r="C400" s="24" t="n">
        <f aca="false">('Pp a Np'!C$6/'Pp a Np'!C400*12)</f>
        <v>4839.53370791174</v>
      </c>
      <c r="D400" s="24" t="n">
        <f aca="false">('Pp a Np'!D$6/'Pp a Np'!D400*12)</f>
        <v>4817.05411746033</v>
      </c>
      <c r="E400" s="24" t="n">
        <f aca="false">('Pp a Np'!E$6/'Pp a Np'!E400*12)</f>
        <v>9264.43768996961</v>
      </c>
      <c r="F400" s="50" t="n">
        <f aca="false">('Pp a Np'!F$6/'Pp a Np'!F400*12)</f>
        <v>11485.7142857143</v>
      </c>
      <c r="G400" s="24" t="n">
        <f aca="false">('Pp a Np'!G$6/'Pp a Np'!G400*12)</f>
        <v>13394.1573033708</v>
      </c>
      <c r="H400" s="24" t="n">
        <f aca="false">('Pp a Np'!H$6/'Pp a Np'!H400*12)</f>
        <v>9278.61487552388</v>
      </c>
      <c r="I400" s="24"/>
      <c r="J400" s="24" t="n">
        <f aca="false">('Pp a Np'!J$6/'Pp a Np'!J400*12)</f>
        <v>4836.72</v>
      </c>
      <c r="K400" s="24" t="n">
        <f aca="false">('Pp a Np'!K$6/'Pp a Np'!K400*12)</f>
        <v>3413.75740257589</v>
      </c>
      <c r="L400" s="24" t="n">
        <f aca="false">('Pp a Np'!L$6/'Pp a Np'!L400*12)</f>
        <v>3936.06138107417</v>
      </c>
      <c r="M400" s="24" t="n">
        <f aca="false">('Pp a Np'!M$6/'Pp a Np'!M400*12)</f>
        <v>3920.86273123222</v>
      </c>
      <c r="N400" s="24"/>
      <c r="O400" s="25" t="n">
        <f aca="false">('Pp a Np'!O$6/'Pp a Np'!O400*12)</f>
        <v>9399.30083674792</v>
      </c>
      <c r="P400" s="26" t="n">
        <f aca="false">SUM(B400:O400)/COUNTIF(B400:O400,"&gt;0")</f>
        <v>7144.20130287099</v>
      </c>
    </row>
    <row r="401" customFormat="false" ht="12.75" hidden="false" customHeight="false" outlineLevel="0" collapsed="false">
      <c r="A401" s="44" t="n">
        <v>394</v>
      </c>
      <c r="B401" s="45"/>
      <c r="C401" s="24" t="n">
        <f aca="false">('Pp a Np'!C$6/'Pp a Np'!C401*12)</f>
        <v>4838.42163216858</v>
      </c>
      <c r="D401" s="24" t="n">
        <f aca="false">('Pp a Np'!D$6/'Pp a Np'!D401*12)</f>
        <v>4815.40612635483</v>
      </c>
      <c r="E401" s="24" t="n">
        <f aca="false">('Pp a Np'!E$6/'Pp a Np'!E401*12)</f>
        <v>9264.43768996961</v>
      </c>
      <c r="F401" s="50" t="n">
        <f aca="false">('Pp a Np'!F$6/'Pp a Np'!F401*12)</f>
        <v>11485.7142857143</v>
      </c>
      <c r="G401" s="24" t="n">
        <f aca="false">('Pp a Np'!G$6/'Pp a Np'!G401*12)</f>
        <v>13394.1573033708</v>
      </c>
      <c r="H401" s="24" t="n">
        <f aca="false">('Pp a Np'!H$6/'Pp a Np'!H401*12)</f>
        <v>9271.91116344334</v>
      </c>
      <c r="I401" s="24"/>
      <c r="J401" s="24" t="n">
        <f aca="false">('Pp a Np'!J$6/'Pp a Np'!J401*12)</f>
        <v>4836.72</v>
      </c>
      <c r="K401" s="24" t="n">
        <f aca="false">('Pp a Np'!K$6/'Pp a Np'!K401*12)</f>
        <v>3411.82638448166</v>
      </c>
      <c r="L401" s="24" t="n">
        <f aca="false">('Pp a Np'!L$6/'Pp a Np'!L401*12)</f>
        <v>3935.4323158063</v>
      </c>
      <c r="M401" s="24" t="n">
        <f aca="false">('Pp a Np'!M$6/'Pp a Np'!M401*12)</f>
        <v>3920.48467706944</v>
      </c>
      <c r="N401" s="24"/>
      <c r="O401" s="25" t="n">
        <f aca="false">('Pp a Np'!O$6/'Pp a Np'!O401*12)</f>
        <v>9398.36324489527</v>
      </c>
      <c r="P401" s="26" t="n">
        <f aca="false">SUM(B401:O401)/COUNTIF(B401:O401,"&gt;0")</f>
        <v>7142.98862029765</v>
      </c>
    </row>
    <row r="402" customFormat="false" ht="12.75" hidden="false" customHeight="false" outlineLevel="0" collapsed="false">
      <c r="A402" s="44" t="n">
        <v>395</v>
      </c>
      <c r="B402" s="45"/>
      <c r="C402" s="24" t="n">
        <f aca="false">('Pp a Np'!C$6/'Pp a Np'!C402*12)</f>
        <v>4837.31288440747</v>
      </c>
      <c r="D402" s="24" t="n">
        <f aca="false">('Pp a Np'!D$6/'Pp a Np'!D402*12)</f>
        <v>4813.75926247181</v>
      </c>
      <c r="E402" s="24" t="n">
        <f aca="false">('Pp a Np'!E$6/'Pp a Np'!E402*12)</f>
        <v>9264.43768996961</v>
      </c>
      <c r="F402" s="50" t="n">
        <f aca="false">('Pp a Np'!F$6/'Pp a Np'!F402*12)</f>
        <v>11485.7142857143</v>
      </c>
      <c r="G402" s="24" t="n">
        <f aca="false">('Pp a Np'!G$6/'Pp a Np'!G402*12)</f>
        <v>13394.1573033708</v>
      </c>
      <c r="H402" s="24" t="n">
        <f aca="false">('Pp a Np'!H$6/'Pp a Np'!H402*12)</f>
        <v>9265.23408730212</v>
      </c>
      <c r="I402" s="24"/>
      <c r="J402" s="24" t="n">
        <f aca="false">('Pp a Np'!J$6/'Pp a Np'!J402*12)</f>
        <v>4836.72</v>
      </c>
      <c r="K402" s="24" t="n">
        <f aca="false">('Pp a Np'!K$6/'Pp a Np'!K402*12)</f>
        <v>3409.8505322376</v>
      </c>
      <c r="L402" s="24" t="n">
        <f aca="false">('Pp a Np'!L$6/'Pp a Np'!L402*12)</f>
        <v>3935.4323158063</v>
      </c>
      <c r="M402" s="24" t="n">
        <f aca="false">('Pp a Np'!M$6/'Pp a Np'!M402*12)</f>
        <v>3920.16968762052</v>
      </c>
      <c r="N402" s="24"/>
      <c r="O402" s="25" t="n">
        <f aca="false">('Pp a Np'!O$6/'Pp a Np'!O402*12)</f>
        <v>9397.42821602659</v>
      </c>
      <c r="P402" s="26" t="n">
        <f aca="false">SUM(B402:O402)/COUNTIF(B402:O402,"&gt;0")</f>
        <v>7141.8378422661</v>
      </c>
    </row>
    <row r="403" customFormat="false" ht="12.75" hidden="false" customHeight="false" outlineLevel="0" collapsed="false">
      <c r="A403" s="44" t="n">
        <v>396</v>
      </c>
      <c r="B403" s="45"/>
      <c r="C403" s="24" t="n">
        <f aca="false">('Pp a Np'!C$6/'Pp a Np'!C403*12)</f>
        <v>4836.20744616563</v>
      </c>
      <c r="D403" s="24" t="n">
        <f aca="false">('Pp a Np'!D$6/'Pp a Np'!D403*12)</f>
        <v>4812.11352465514</v>
      </c>
      <c r="E403" s="24" t="n">
        <f aca="false">('Pp a Np'!E$6/'Pp a Np'!E403*12)</f>
        <v>9260.91910368401</v>
      </c>
      <c r="F403" s="50" t="n">
        <f aca="false">('Pp a Np'!F$6/'Pp a Np'!F403*12)</f>
        <v>11485.7142857143</v>
      </c>
      <c r="G403" s="24" t="n">
        <f aca="false">('Pp a Np'!G$6/'Pp a Np'!G403*12)</f>
        <v>13394.1573033708</v>
      </c>
      <c r="H403" s="24" t="n">
        <f aca="false">('Pp a Np'!H$6/'Pp a Np'!H403*12)</f>
        <v>9258.58346734118</v>
      </c>
      <c r="I403" s="24"/>
      <c r="J403" s="24" t="n">
        <f aca="false">('Pp a Np'!J$6/'Pp a Np'!J403*12)</f>
        <v>4836.72</v>
      </c>
      <c r="K403" s="24" t="n">
        <f aca="false">('Pp a Np'!K$6/'Pp a Np'!K403*12)</f>
        <v>3407.92393026941</v>
      </c>
      <c r="L403" s="24" t="n">
        <f aca="false">('Pp a Np'!L$6/'Pp a Np'!L403*12)</f>
        <v>3934.80345158198</v>
      </c>
      <c r="M403" s="24" t="n">
        <f aca="false">('Pp a Np'!M$6/'Pp a Np'!M403*12)</f>
        <v>3919.79176708763</v>
      </c>
      <c r="N403" s="24"/>
      <c r="O403" s="25" t="n">
        <f aca="false">('Pp a Np'!O$6/'Pp a Np'!O403*12)</f>
        <v>9396.49573665528</v>
      </c>
      <c r="P403" s="26" t="n">
        <f aca="false">SUM(B403:O403)/COUNTIF(B403:O403,"&gt;0")</f>
        <v>7140.31181968412</v>
      </c>
    </row>
    <row r="404" customFormat="false" ht="12.75" hidden="false" customHeight="false" outlineLevel="0" collapsed="false">
      <c r="A404" s="44" t="n">
        <v>397</v>
      </c>
      <c r="B404" s="45"/>
      <c r="C404" s="24" t="n">
        <f aca="false">('Pp a Np'!C$6/'Pp a Np'!C404*12)</f>
        <v>4835.10529912938</v>
      </c>
      <c r="D404" s="24" t="n">
        <f aca="false">('Pp a Np'!D$6/'Pp a Np'!D404*12)</f>
        <v>4810.46891175028</v>
      </c>
      <c r="E404" s="24" t="n">
        <f aca="false">('Pp a Np'!E$6/'Pp a Np'!E404*12)</f>
        <v>9260.91910368401</v>
      </c>
      <c r="F404" s="50" t="n">
        <f aca="false">('Pp a Np'!F$6/'Pp a Np'!F404*12)</f>
        <v>11485.7142857143</v>
      </c>
      <c r="G404" s="24" t="n">
        <f aca="false">('Pp a Np'!G$6/'Pp a Np'!G404*12)</f>
        <v>13394.1573033708</v>
      </c>
      <c r="H404" s="24" t="n">
        <f aca="false">('Pp a Np'!H$6/'Pp a Np'!H404*12)</f>
        <v>9251.95912549974</v>
      </c>
      <c r="I404" s="24"/>
      <c r="J404" s="24" t="n">
        <f aca="false">('Pp a Np'!J$6/'Pp a Np'!J404*12)</f>
        <v>4836.72</v>
      </c>
      <c r="K404" s="24" t="n">
        <f aca="false">('Pp a Np'!K$6/'Pp a Np'!K404*12)</f>
        <v>3405.9525941025</v>
      </c>
      <c r="L404" s="24" t="n">
        <f aca="false">('Pp a Np'!L$6/'Pp a Np'!L404*12)</f>
        <v>3934.80345158198</v>
      </c>
      <c r="M404" s="24" t="n">
        <f aca="false">('Pp a Np'!M$6/'Pp a Np'!M404*12)</f>
        <v>3919.41391941392</v>
      </c>
      <c r="N404" s="24"/>
      <c r="O404" s="25" t="n">
        <f aca="false">('Pp a Np'!O$6/'Pp a Np'!O404*12)</f>
        <v>9395.56579339962</v>
      </c>
      <c r="P404" s="26" t="n">
        <f aca="false">SUM(B404:O404)/COUNTIF(B404:O404,"&gt;0")</f>
        <v>7139.16179887695</v>
      </c>
    </row>
    <row r="405" customFormat="false" ht="12.75" hidden="false" customHeight="false" outlineLevel="0" collapsed="false">
      <c r="A405" s="44" t="n">
        <v>398</v>
      </c>
      <c r="B405" s="45"/>
      <c r="C405" s="24" t="n">
        <f aca="false">('Pp a Np'!C$6/'Pp a Np'!C405*12)</f>
        <v>4834.0064251326</v>
      </c>
      <c r="D405" s="24" t="n">
        <f aca="false">('Pp a Np'!D$6/'Pp a Np'!D405*12)</f>
        <v>4808.82542260425</v>
      </c>
      <c r="E405" s="24" t="n">
        <f aca="false">('Pp a Np'!E$6/'Pp a Np'!E405*12)</f>
        <v>9260.91910368401</v>
      </c>
      <c r="F405" s="50" t="n">
        <f aca="false">('Pp a Np'!F$6/'Pp a Np'!F405*12)</f>
        <v>11485.7142857143</v>
      </c>
      <c r="G405" s="24" t="n">
        <f aca="false">('Pp a Np'!G$6/'Pp a Np'!G405*12)</f>
        <v>13394.1573033708</v>
      </c>
      <c r="H405" s="24" t="n">
        <f aca="false">('Pp a Np'!H$6/'Pp a Np'!H405*12)</f>
        <v>9245.36088539476</v>
      </c>
      <c r="I405" s="24"/>
      <c r="J405" s="24" t="n">
        <f aca="false">('Pp a Np'!J$6/'Pp a Np'!J405*12)</f>
        <v>4836.72</v>
      </c>
      <c r="K405" s="24" t="n">
        <f aca="false">('Pp a Np'!K$6/'Pp a Np'!K405*12)</f>
        <v>3404.03039312851</v>
      </c>
      <c r="L405" s="24" t="n">
        <f aca="false">('Pp a Np'!L$6/'Pp a Np'!L405*12)</f>
        <v>3934.17478830484</v>
      </c>
      <c r="M405" s="24" t="n">
        <f aca="false">('Pp a Np'!M$6/'Pp a Np'!M405*12)</f>
        <v>3919.03614457831</v>
      </c>
      <c r="N405" s="24"/>
      <c r="O405" s="25" t="n">
        <f aca="false">('Pp a Np'!O$6/'Pp a Np'!O405*12)</f>
        <v>9394.63837298164</v>
      </c>
      <c r="P405" s="26" t="n">
        <f aca="false">SUM(B405:O405)/COUNTIF(B405:O405,"&gt;0")</f>
        <v>7137.96210226309</v>
      </c>
    </row>
    <row r="406" customFormat="false" ht="12.75" hidden="false" customHeight="false" outlineLevel="0" collapsed="false">
      <c r="A406" s="44" t="n">
        <v>399</v>
      </c>
      <c r="B406" s="45"/>
      <c r="C406" s="24" t="n">
        <f aca="false">('Pp a Np'!C$6/'Pp a Np'!C406*12)</f>
        <v>4832.91080615513</v>
      </c>
      <c r="D406" s="24" t="n">
        <f aca="false">('Pp a Np'!D$6/'Pp a Np'!D406*12)</f>
        <v>4807.18305606565</v>
      </c>
      <c r="E406" s="24" t="n">
        <f aca="false">('Pp a Np'!E$6/'Pp a Np'!E406*12)</f>
        <v>9257.40318906606</v>
      </c>
      <c r="F406" s="50" t="n">
        <f aca="false">('Pp a Np'!F$6/'Pp a Np'!F406*12)</f>
        <v>11485.7142857143</v>
      </c>
      <c r="G406" s="24" t="n">
        <f aca="false">('Pp a Np'!G$6/'Pp a Np'!G406*12)</f>
        <v>13394.1573033708</v>
      </c>
      <c r="H406" s="24" t="n">
        <f aca="false">('Pp a Np'!H$6/'Pp a Np'!H406*12)</f>
        <v>9238.78857230068</v>
      </c>
      <c r="I406" s="24"/>
      <c r="J406" s="24" t="n">
        <f aca="false">('Pp a Np'!J$6/'Pp a Np'!J406*12)</f>
        <v>4836.72</v>
      </c>
      <c r="K406" s="24" t="n">
        <f aca="false">('Pp a Np'!K$6/'Pp a Np'!K406*12)</f>
        <v>3402.11036057725</v>
      </c>
      <c r="L406" s="24" t="n">
        <f aca="false">('Pp a Np'!L$6/'Pp a Np'!L406*12)</f>
        <v>3933.54632587859</v>
      </c>
      <c r="M406" s="24" t="n">
        <f aca="false">('Pp a Np'!M$6/'Pp a Np'!M406*12)</f>
        <v>3918.72138784033</v>
      </c>
      <c r="N406" s="24"/>
      <c r="O406" s="25" t="n">
        <f aca="false">('Pp a Np'!O$6/'Pp a Np'!O406*12)</f>
        <v>9393.7134622261</v>
      </c>
      <c r="P406" s="26" t="n">
        <f aca="false">SUM(B406:O406)/COUNTIF(B406:O406,"&gt;0")</f>
        <v>7136.45170447226</v>
      </c>
    </row>
    <row r="407" customFormat="false" ht="13.5" hidden="false" customHeight="false" outlineLevel="0" collapsed="false">
      <c r="A407" s="46" t="n">
        <v>400</v>
      </c>
      <c r="B407" s="47"/>
      <c r="C407" s="28" t="n">
        <f aca="false">('Pp a Np'!C$6/'Pp a Np'!C407*12)</f>
        <v>4831.81842432124</v>
      </c>
      <c r="D407" s="28" t="n">
        <f aca="false">('Pp a Np'!D$6/'Pp a Np'!D407*12)</f>
        <v>4805.54181098466</v>
      </c>
      <c r="E407" s="28" t="n">
        <f aca="false">('Pp a Np'!E$6/'Pp a Np'!E407*12)</f>
        <v>9257.40318906606</v>
      </c>
      <c r="F407" s="28" t="n">
        <f aca="false">('Pp a Np'!F$6/'Pp a Np'!F407*12)</f>
        <v>11485.7142857143</v>
      </c>
      <c r="G407" s="28" t="n">
        <f aca="false">('Pp a Np'!G$6/'Pp a Np'!G407*12)</f>
        <v>13394.1573033708</v>
      </c>
      <c r="H407" s="28" t="n">
        <f aca="false">('Pp a Np'!H$6/'Pp a Np'!H407*12)</f>
        <v>9232.24201312946</v>
      </c>
      <c r="I407" s="28"/>
      <c r="J407" s="28" t="n">
        <f aca="false">('Pp a Np'!J$6/'Pp a Np'!J407*12)</f>
        <v>4836.72</v>
      </c>
      <c r="K407" s="28" t="n">
        <f aca="false">('Pp a Np'!K$6/'Pp a Np'!K407*12)</f>
        <v>3400.19249278152</v>
      </c>
      <c r="L407" s="28" t="n">
        <f aca="false">('Pp a Np'!L$6/'Pp a Np'!L407*12)</f>
        <v>3933.54632587859</v>
      </c>
      <c r="M407" s="28" t="n">
        <f aca="false">('Pp a Np'!M$6/'Pp a Np'!M407*12)</f>
        <v>3918.34374648656</v>
      </c>
      <c r="N407" s="28"/>
      <c r="O407" s="29" t="n">
        <f aca="false">('Pp a Np'!O$6/'Pp a Np'!O407*12)</f>
        <v>9392.79104805942</v>
      </c>
      <c r="P407" s="30" t="n">
        <f aca="false">SUM(B407:O407)/COUNTIF(B407:O407,"&gt;0")</f>
        <v>7135.31551270842</v>
      </c>
    </row>
    <row r="408" s="59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7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tr">
        <f aca="false">'Pp a Np'!A409</f>
        <v>Poznámka:</v>
      </c>
      <c r="B409" s="32" t="str">
        <f aca="false">'Pp a Np'!B409</f>
        <v>Magistrát hl.m.Prahy uvádí hodnoty ukazatelů v rozmezí 2 až 350 ubytovaných, Královéhradecký kraj v rozmezí 20 až 200 ubytovaných a Moravskoslezský kraj do počtu 200 ubytovaných.</v>
      </c>
      <c r="C409" s="60"/>
      <c r="D409" s="60"/>
      <c r="E409" s="60"/>
      <c r="F409" s="60"/>
      <c r="G409" s="60"/>
      <c r="H409" s="61"/>
      <c r="I409" s="60"/>
      <c r="J409" s="60"/>
      <c r="K409" s="60"/>
      <c r="L409" s="60"/>
      <c r="M409" s="60"/>
      <c r="N409" s="60"/>
      <c r="O409" s="60"/>
      <c r="P409" s="62"/>
    </row>
    <row r="410" s="63" customFormat="true" ht="12.75" hidden="false" customHeight="false" outlineLevel="0" collapsed="false">
      <c r="A410" s="55"/>
      <c r="B410" s="32" t="str">
        <f aca="false">'Pp a Np'!B410</f>
        <v>Hodnoty ukazatelů u Plzeňského kraje a kraje Vysočina byly dopočteny na základě vzorců uvedených v metodice rozpisu rozpočtu.</v>
      </c>
      <c r="C410" s="60"/>
      <c r="D410" s="60"/>
      <c r="E410" s="60"/>
      <c r="F410" s="60"/>
      <c r="G410" s="60"/>
      <c r="H410" s="61"/>
      <c r="I410" s="60"/>
      <c r="J410" s="60"/>
      <c r="K410" s="60"/>
      <c r="L410" s="60"/>
      <c r="M410" s="60"/>
      <c r="N410" s="60"/>
      <c r="O410" s="60"/>
      <c r="P410" s="62"/>
    </row>
    <row r="411" s="59" customFormat="true" ht="12.75" hidden="false" customHeight="false" outlineLevel="0" collapsed="false">
      <c r="A411" s="55"/>
      <c r="B411" s="56"/>
      <c r="C411" s="56"/>
      <c r="D411" s="56"/>
      <c r="E411" s="56"/>
      <c r="F411" s="56"/>
      <c r="G411" s="56"/>
      <c r="H411" s="57"/>
      <c r="I411" s="56"/>
      <c r="J411" s="56"/>
      <c r="K411" s="56"/>
      <c r="L411" s="56"/>
      <c r="M411" s="56"/>
      <c r="N411" s="56"/>
      <c r="O411" s="56"/>
      <c r="P411" s="58"/>
    </row>
    <row r="412" s="59" customFormat="true" ht="12.75" hidden="false" customHeight="false" outlineLevel="0" collapsed="false">
      <c r="A412" s="55"/>
      <c r="B412" s="56"/>
      <c r="C412" s="56"/>
      <c r="D412" s="56"/>
      <c r="E412" s="56"/>
      <c r="F412" s="56"/>
      <c r="G412" s="56"/>
      <c r="H412" s="57"/>
      <c r="I412" s="56"/>
      <c r="J412" s="56"/>
      <c r="K412" s="56"/>
      <c r="L412" s="56"/>
      <c r="M412" s="56"/>
      <c r="N412" s="56"/>
      <c r="O412" s="56"/>
      <c r="P412" s="58"/>
    </row>
    <row r="413" s="59" customFormat="true" ht="12.75" hidden="false" customHeight="false" outlineLevel="0" collapsed="false">
      <c r="A413" s="55"/>
      <c r="B413" s="56"/>
      <c r="C413" s="56"/>
      <c r="D413" s="56"/>
      <c r="E413" s="56"/>
      <c r="F413" s="56"/>
      <c r="G413" s="56"/>
      <c r="H413" s="57"/>
      <c r="I413" s="56"/>
      <c r="J413" s="56"/>
      <c r="K413" s="56"/>
      <c r="L413" s="56"/>
      <c r="M413" s="56"/>
      <c r="N413" s="56"/>
      <c r="O413" s="56"/>
      <c r="P413" s="58"/>
    </row>
    <row r="414" s="59" customFormat="true" ht="12.75" hidden="false" customHeight="false" outlineLevel="0" collapsed="false">
      <c r="A414" s="55"/>
      <c r="B414" s="56"/>
      <c r="C414" s="56"/>
      <c r="D414" s="56"/>
      <c r="E414" s="56"/>
      <c r="F414" s="56"/>
      <c r="G414" s="56"/>
      <c r="H414" s="57"/>
      <c r="I414" s="56"/>
      <c r="J414" s="56"/>
      <c r="K414" s="56"/>
      <c r="L414" s="56"/>
      <c r="M414" s="56"/>
      <c r="N414" s="56"/>
      <c r="O414" s="56"/>
      <c r="P414" s="58"/>
    </row>
    <row r="415" s="59" customFormat="true" ht="12.75" hidden="false" customHeight="false" outlineLevel="0" collapsed="false">
      <c r="A415" s="64"/>
      <c r="B415" s="65"/>
      <c r="C415" s="65"/>
      <c r="D415" s="65"/>
      <c r="E415" s="65"/>
      <c r="F415" s="65"/>
      <c r="G415" s="65"/>
      <c r="H415" s="66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65"/>
      <c r="E416" s="65"/>
      <c r="F416" s="65"/>
      <c r="G416" s="65"/>
      <c r="H416" s="66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65"/>
      <c r="E417" s="65"/>
      <c r="F417" s="65"/>
      <c r="G417" s="65"/>
      <c r="H417" s="66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65"/>
      <c r="E418" s="65"/>
      <c r="F418" s="65"/>
      <c r="G418" s="65"/>
      <c r="H418" s="66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65"/>
      <c r="E419" s="65"/>
      <c r="F419" s="65"/>
      <c r="G419" s="65"/>
      <c r="H419" s="66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65"/>
      <c r="E420" s="65"/>
      <c r="F420" s="65"/>
      <c r="G420" s="65"/>
      <c r="H420" s="66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65"/>
      <c r="E421" s="65"/>
      <c r="F421" s="65"/>
      <c r="G421" s="65"/>
      <c r="H421" s="66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65"/>
      <c r="E422" s="65"/>
      <c r="F422" s="65"/>
      <c r="G422" s="65"/>
      <c r="H422" s="66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65"/>
      <c r="E423" s="65"/>
      <c r="F423" s="65"/>
      <c r="G423" s="65"/>
      <c r="H423" s="66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65"/>
      <c r="E424" s="65"/>
      <c r="F424" s="65"/>
      <c r="G424" s="65"/>
      <c r="H424" s="66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65"/>
      <c r="E425" s="65"/>
      <c r="F425" s="65"/>
      <c r="G425" s="65"/>
      <c r="H425" s="66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65"/>
      <c r="E426" s="65"/>
      <c r="F426" s="65"/>
      <c r="G426" s="65"/>
      <c r="H426" s="66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65"/>
      <c r="E427" s="65"/>
      <c r="F427" s="65"/>
      <c r="G427" s="65"/>
      <c r="H427" s="66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65"/>
      <c r="E428" s="65"/>
      <c r="F428" s="65"/>
      <c r="G428" s="65"/>
      <c r="H428" s="66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65"/>
      <c r="E429" s="65"/>
      <c r="F429" s="65"/>
      <c r="G429" s="65"/>
      <c r="H429" s="66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65"/>
      <c r="E430" s="65"/>
      <c r="F430" s="65"/>
      <c r="G430" s="65"/>
      <c r="H430" s="66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65"/>
      <c r="E431" s="65"/>
      <c r="F431" s="65"/>
      <c r="G431" s="65"/>
      <c r="H431" s="66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65"/>
      <c r="E432" s="65"/>
      <c r="F432" s="65"/>
      <c r="G432" s="65"/>
      <c r="H432" s="66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65"/>
      <c r="E433" s="65"/>
      <c r="F433" s="65"/>
      <c r="G433" s="65"/>
      <c r="H433" s="66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65"/>
      <c r="E434" s="65"/>
      <c r="F434" s="65"/>
      <c r="G434" s="65"/>
      <c r="H434" s="66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65"/>
      <c r="E435" s="65"/>
      <c r="F435" s="65"/>
      <c r="G435" s="65"/>
      <c r="H435" s="66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65"/>
      <c r="E436" s="65"/>
      <c r="F436" s="65"/>
      <c r="G436" s="65"/>
      <c r="H436" s="66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65"/>
      <c r="E437" s="65"/>
      <c r="F437" s="65"/>
      <c r="G437" s="65"/>
      <c r="H437" s="66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65"/>
      <c r="E438" s="65"/>
      <c r="F438" s="65"/>
      <c r="G438" s="65"/>
      <c r="H438" s="66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65"/>
      <c r="E439" s="65"/>
      <c r="F439" s="65"/>
      <c r="G439" s="65"/>
      <c r="H439" s="66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65"/>
      <c r="E440" s="65"/>
      <c r="F440" s="65"/>
      <c r="G440" s="65"/>
      <c r="H440" s="66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65"/>
      <c r="E441" s="65"/>
      <c r="F441" s="65"/>
      <c r="G441" s="65"/>
      <c r="H441" s="66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65"/>
      <c r="E442" s="65"/>
      <c r="F442" s="65"/>
      <c r="G442" s="65"/>
      <c r="H442" s="66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65"/>
      <c r="E443" s="65"/>
      <c r="F443" s="65"/>
      <c r="G443" s="65"/>
      <c r="H443" s="66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65"/>
      <c r="E444" s="65"/>
      <c r="F444" s="65"/>
      <c r="G444" s="65"/>
      <c r="H444" s="66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65"/>
      <c r="E445" s="65"/>
      <c r="F445" s="65"/>
      <c r="G445" s="65"/>
      <c r="H445" s="66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65"/>
      <c r="E446" s="65"/>
      <c r="F446" s="65"/>
      <c r="G446" s="65"/>
      <c r="H446" s="66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65"/>
      <c r="E447" s="65"/>
      <c r="F447" s="65"/>
      <c r="G447" s="65"/>
      <c r="H447" s="66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65"/>
      <c r="E448" s="65"/>
      <c r="F448" s="65"/>
      <c r="G448" s="65"/>
      <c r="H448" s="66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65"/>
      <c r="E449" s="65"/>
      <c r="F449" s="65"/>
      <c r="G449" s="65"/>
      <c r="H449" s="66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65"/>
      <c r="E450" s="65"/>
      <c r="F450" s="65"/>
      <c r="G450" s="65"/>
      <c r="H450" s="66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65"/>
      <c r="E451" s="65"/>
      <c r="F451" s="65"/>
      <c r="G451" s="65"/>
      <c r="H451" s="66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65"/>
      <c r="E452" s="65"/>
      <c r="F452" s="65"/>
      <c r="G452" s="65"/>
      <c r="H452" s="66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65"/>
      <c r="E453" s="65"/>
      <c r="F453" s="65"/>
      <c r="G453" s="65"/>
      <c r="H453" s="66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65"/>
      <c r="E454" s="65"/>
      <c r="F454" s="65"/>
      <c r="G454" s="65"/>
      <c r="H454" s="66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65"/>
      <c r="E455" s="65"/>
      <c r="F455" s="65"/>
      <c r="G455" s="65"/>
      <c r="H455" s="66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65"/>
      <c r="E456" s="65"/>
      <c r="F456" s="65"/>
      <c r="G456" s="65"/>
      <c r="H456" s="66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65"/>
      <c r="E457" s="65"/>
      <c r="F457" s="65"/>
      <c r="G457" s="65"/>
      <c r="H457" s="66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65"/>
      <c r="E458" s="65"/>
      <c r="F458" s="65"/>
      <c r="G458" s="65"/>
      <c r="H458" s="66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65"/>
      <c r="E459" s="65"/>
      <c r="F459" s="65"/>
      <c r="G459" s="65"/>
      <c r="H459" s="66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65"/>
      <c r="E460" s="65"/>
      <c r="F460" s="65"/>
      <c r="G460" s="65"/>
      <c r="H460" s="66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65"/>
      <c r="E461" s="65"/>
      <c r="F461" s="65"/>
      <c r="G461" s="65"/>
      <c r="H461" s="66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65"/>
      <c r="E462" s="65"/>
      <c r="F462" s="65"/>
      <c r="G462" s="65"/>
      <c r="H462" s="66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65"/>
      <c r="E463" s="65"/>
      <c r="F463" s="65"/>
      <c r="G463" s="65"/>
      <c r="H463" s="66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65"/>
      <c r="E464" s="65"/>
      <c r="F464" s="65"/>
      <c r="G464" s="65"/>
      <c r="H464" s="66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65"/>
      <c r="E465" s="65"/>
      <c r="F465" s="65"/>
      <c r="G465" s="65"/>
      <c r="H465" s="66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65"/>
      <c r="E466" s="65"/>
      <c r="F466" s="65"/>
      <c r="G466" s="65"/>
      <c r="H466" s="66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65"/>
      <c r="E467" s="65"/>
      <c r="F467" s="65"/>
      <c r="G467" s="65"/>
      <c r="H467" s="66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65"/>
      <c r="E468" s="65"/>
      <c r="F468" s="65"/>
      <c r="G468" s="65"/>
      <c r="H468" s="66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65"/>
      <c r="E469" s="65"/>
      <c r="F469" s="65"/>
      <c r="G469" s="65"/>
      <c r="H469" s="66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65"/>
      <c r="E470" s="65"/>
      <c r="F470" s="65"/>
      <c r="G470" s="65"/>
      <c r="H470" s="66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65"/>
      <c r="E471" s="65"/>
      <c r="F471" s="65"/>
      <c r="G471" s="65"/>
      <c r="H471" s="66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65"/>
      <c r="E472" s="65"/>
      <c r="F472" s="65"/>
      <c r="G472" s="65"/>
      <c r="H472" s="66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65"/>
      <c r="E473" s="65"/>
      <c r="F473" s="65"/>
      <c r="G473" s="65"/>
      <c r="H473" s="66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65"/>
      <c r="E474" s="65"/>
      <c r="F474" s="65"/>
      <c r="G474" s="65"/>
      <c r="H474" s="66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65"/>
      <c r="E475" s="65"/>
      <c r="F475" s="65"/>
      <c r="G475" s="65"/>
      <c r="H475" s="66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65"/>
      <c r="E476" s="65"/>
      <c r="F476" s="65"/>
      <c r="G476" s="65"/>
      <c r="H476" s="66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65"/>
      <c r="E477" s="65"/>
      <c r="F477" s="65"/>
      <c r="G477" s="65"/>
      <c r="H477" s="66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65"/>
      <c r="E478" s="65"/>
      <c r="F478" s="65"/>
      <c r="G478" s="65"/>
      <c r="H478" s="66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65"/>
      <c r="E479" s="65"/>
      <c r="F479" s="65"/>
      <c r="G479" s="65"/>
      <c r="H479" s="66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65"/>
      <c r="E480" s="65"/>
      <c r="F480" s="65"/>
      <c r="G480" s="65"/>
      <c r="H480" s="66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65"/>
      <c r="E481" s="65"/>
      <c r="F481" s="65"/>
      <c r="G481" s="65"/>
      <c r="H481" s="66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65"/>
      <c r="E482" s="65"/>
      <c r="F482" s="65"/>
      <c r="G482" s="65"/>
      <c r="H482" s="66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65"/>
      <c r="E483" s="65"/>
      <c r="F483" s="65"/>
      <c r="G483" s="65"/>
      <c r="H483" s="66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65"/>
      <c r="E484" s="65"/>
      <c r="F484" s="65"/>
      <c r="G484" s="65"/>
      <c r="H484" s="66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65"/>
      <c r="E485" s="65"/>
      <c r="F485" s="65"/>
      <c r="G485" s="65"/>
      <c r="H485" s="66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65"/>
      <c r="E486" s="65"/>
      <c r="F486" s="65"/>
      <c r="G486" s="65"/>
      <c r="H486" s="66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65"/>
      <c r="E487" s="65"/>
      <c r="F487" s="65"/>
      <c r="G487" s="65"/>
      <c r="H487" s="66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65"/>
      <c r="E488" s="65"/>
      <c r="F488" s="65"/>
      <c r="G488" s="65"/>
      <c r="H488" s="66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65"/>
      <c r="E489" s="65"/>
      <c r="F489" s="65"/>
      <c r="G489" s="65"/>
      <c r="H489" s="66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65"/>
      <c r="E490" s="65"/>
      <c r="F490" s="65"/>
      <c r="G490" s="65"/>
      <c r="H490" s="66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65"/>
      <c r="E491" s="65"/>
      <c r="F491" s="65"/>
      <c r="G491" s="65"/>
      <c r="H491" s="66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65"/>
      <c r="E492" s="65"/>
      <c r="F492" s="65"/>
      <c r="G492" s="65"/>
      <c r="H492" s="66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65"/>
      <c r="E493" s="65"/>
      <c r="F493" s="65"/>
      <c r="G493" s="65"/>
      <c r="H493" s="66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65"/>
      <c r="E494" s="65"/>
      <c r="F494" s="65"/>
      <c r="G494" s="65"/>
      <c r="H494" s="66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65"/>
      <c r="E495" s="65"/>
      <c r="F495" s="65"/>
      <c r="G495" s="65"/>
      <c r="H495" s="66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65"/>
      <c r="E496" s="65"/>
      <c r="F496" s="65"/>
      <c r="G496" s="65"/>
      <c r="H496" s="66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65"/>
      <c r="E497" s="65"/>
      <c r="F497" s="65"/>
      <c r="G497" s="65"/>
      <c r="H497" s="66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65"/>
      <c r="E498" s="65"/>
      <c r="F498" s="65"/>
      <c r="G498" s="65"/>
      <c r="H498" s="66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65"/>
      <c r="E499" s="65"/>
      <c r="F499" s="65"/>
      <c r="G499" s="65"/>
      <c r="H499" s="66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65"/>
      <c r="E500" s="65"/>
      <c r="F500" s="65"/>
      <c r="G500" s="65"/>
      <c r="H500" s="66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65"/>
      <c r="E501" s="65"/>
      <c r="F501" s="65"/>
      <c r="G501" s="65"/>
      <c r="H501" s="66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65"/>
      <c r="E502" s="65"/>
      <c r="F502" s="65"/>
      <c r="G502" s="65"/>
      <c r="H502" s="66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65"/>
      <c r="E503" s="65"/>
      <c r="F503" s="65"/>
      <c r="G503" s="65"/>
      <c r="H503" s="66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65"/>
      <c r="E504" s="65"/>
      <c r="F504" s="65"/>
      <c r="G504" s="65"/>
      <c r="H504" s="66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65"/>
      <c r="E505" s="65"/>
      <c r="F505" s="65"/>
      <c r="G505" s="65"/>
      <c r="H505" s="66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65"/>
      <c r="E506" s="65"/>
      <c r="F506" s="65"/>
      <c r="G506" s="65"/>
      <c r="H506" s="66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65"/>
      <c r="E507" s="65"/>
      <c r="F507" s="65"/>
      <c r="G507" s="65"/>
      <c r="H507" s="66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65"/>
      <c r="E508" s="65"/>
      <c r="F508" s="65"/>
      <c r="G508" s="65"/>
      <c r="H508" s="66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65"/>
      <c r="E509" s="65"/>
      <c r="F509" s="65"/>
      <c r="G509" s="65"/>
      <c r="H509" s="66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65"/>
      <c r="E510" s="65"/>
      <c r="F510" s="65"/>
      <c r="G510" s="65"/>
      <c r="H510" s="66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65"/>
      <c r="E511" s="65"/>
      <c r="F511" s="65"/>
      <c r="G511" s="65"/>
      <c r="H511" s="66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65"/>
      <c r="E512" s="65"/>
      <c r="F512" s="65"/>
      <c r="G512" s="65"/>
      <c r="H512" s="66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65"/>
      <c r="E513" s="65"/>
      <c r="F513" s="65"/>
      <c r="G513" s="65"/>
      <c r="H513" s="66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65"/>
      <c r="E514" s="65"/>
      <c r="F514" s="65"/>
      <c r="G514" s="65"/>
      <c r="H514" s="66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65"/>
      <c r="E515" s="65"/>
      <c r="F515" s="65"/>
      <c r="G515" s="65"/>
      <c r="H515" s="66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65"/>
      <c r="E516" s="65"/>
      <c r="F516" s="65"/>
      <c r="G516" s="65"/>
      <c r="H516" s="66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65"/>
      <c r="E517" s="65"/>
      <c r="F517" s="65"/>
      <c r="G517" s="65"/>
      <c r="H517" s="66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65"/>
      <c r="E518" s="65"/>
      <c r="F518" s="65"/>
      <c r="G518" s="65"/>
      <c r="H518" s="66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65"/>
      <c r="E519" s="65"/>
      <c r="F519" s="65"/>
      <c r="G519" s="65"/>
      <c r="H519" s="66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65"/>
      <c r="E520" s="65"/>
      <c r="F520" s="65"/>
      <c r="G520" s="65"/>
      <c r="H520" s="66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65"/>
      <c r="E521" s="65"/>
      <c r="F521" s="65"/>
      <c r="G521" s="65"/>
      <c r="H521" s="66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65"/>
      <c r="E522" s="65"/>
      <c r="F522" s="65"/>
      <c r="G522" s="65"/>
      <c r="H522" s="66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65"/>
      <c r="E523" s="65"/>
      <c r="F523" s="65"/>
      <c r="G523" s="65"/>
      <c r="H523" s="66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65"/>
      <c r="E524" s="65"/>
      <c r="F524" s="65"/>
      <c r="G524" s="65"/>
      <c r="H524" s="66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65"/>
      <c r="E525" s="65"/>
      <c r="F525" s="65"/>
      <c r="G525" s="65"/>
      <c r="H525" s="66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65"/>
      <c r="E526" s="65"/>
      <c r="F526" s="65"/>
      <c r="G526" s="65"/>
      <c r="H526" s="66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65"/>
      <c r="E527" s="65"/>
      <c r="F527" s="65"/>
      <c r="G527" s="65"/>
      <c r="H527" s="66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65"/>
      <c r="E528" s="65"/>
      <c r="F528" s="65"/>
      <c r="G528" s="65"/>
      <c r="H528" s="66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65"/>
      <c r="E529" s="65"/>
      <c r="F529" s="65"/>
      <c r="G529" s="65"/>
      <c r="H529" s="66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65"/>
      <c r="E530" s="65"/>
      <c r="F530" s="65"/>
      <c r="G530" s="65"/>
      <c r="H530" s="66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65"/>
      <c r="E531" s="65"/>
      <c r="F531" s="65"/>
      <c r="G531" s="65"/>
      <c r="H531" s="66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65"/>
      <c r="E532" s="65"/>
      <c r="F532" s="65"/>
      <c r="G532" s="65"/>
      <c r="H532" s="66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65"/>
      <c r="E533" s="65"/>
      <c r="F533" s="65"/>
      <c r="G533" s="65"/>
      <c r="H533" s="66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65"/>
      <c r="E534" s="65"/>
      <c r="F534" s="65"/>
      <c r="G534" s="65"/>
      <c r="H534" s="66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65"/>
      <c r="E535" s="65"/>
      <c r="F535" s="65"/>
      <c r="G535" s="65"/>
      <c r="H535" s="66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65"/>
      <c r="E536" s="65"/>
      <c r="F536" s="65"/>
      <c r="G536" s="65"/>
      <c r="H536" s="66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65"/>
      <c r="E537" s="65"/>
      <c r="F537" s="65"/>
      <c r="G537" s="65"/>
      <c r="H537" s="66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65"/>
      <c r="E538" s="65"/>
      <c r="F538" s="65"/>
      <c r="G538" s="65"/>
      <c r="H538" s="66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65"/>
      <c r="E539" s="65"/>
      <c r="F539" s="65"/>
      <c r="G539" s="65"/>
      <c r="H539" s="66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65"/>
      <c r="E540" s="65"/>
      <c r="F540" s="65"/>
      <c r="G540" s="65"/>
      <c r="H540" s="66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65"/>
      <c r="E541" s="65"/>
      <c r="F541" s="65"/>
      <c r="G541" s="65"/>
      <c r="H541" s="66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65"/>
      <c r="E542" s="65"/>
      <c r="F542" s="65"/>
      <c r="G542" s="65"/>
      <c r="H542" s="66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65"/>
      <c r="E543" s="65"/>
      <c r="F543" s="65"/>
      <c r="G543" s="65"/>
      <c r="H543" s="66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65"/>
      <c r="E544" s="65"/>
      <c r="F544" s="65"/>
      <c r="G544" s="65"/>
      <c r="H544" s="66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65"/>
      <c r="E545" s="65"/>
      <c r="F545" s="65"/>
      <c r="G545" s="65"/>
      <c r="H545" s="66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65"/>
      <c r="E546" s="65"/>
      <c r="F546" s="65"/>
      <c r="G546" s="65"/>
      <c r="H546" s="66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65"/>
      <c r="E547" s="65"/>
      <c r="F547" s="65"/>
      <c r="G547" s="65"/>
      <c r="H547" s="66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65"/>
      <c r="E548" s="65"/>
      <c r="F548" s="65"/>
      <c r="G548" s="65"/>
      <c r="H548" s="66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65"/>
      <c r="E549" s="65"/>
      <c r="F549" s="65"/>
      <c r="G549" s="65"/>
      <c r="H549" s="66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65"/>
      <c r="E550" s="65"/>
      <c r="F550" s="65"/>
      <c r="G550" s="65"/>
      <c r="H550" s="66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65"/>
      <c r="E551" s="65"/>
      <c r="F551" s="65"/>
      <c r="G551" s="65"/>
      <c r="H551" s="66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65"/>
      <c r="E552" s="65"/>
      <c r="F552" s="65"/>
      <c r="G552" s="65"/>
      <c r="H552" s="66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65"/>
      <c r="E553" s="65"/>
      <c r="F553" s="65"/>
      <c r="G553" s="65"/>
      <c r="H553" s="66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65"/>
      <c r="E554" s="65"/>
      <c r="F554" s="65"/>
      <c r="G554" s="65"/>
      <c r="H554" s="66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65"/>
      <c r="E555" s="65"/>
      <c r="F555" s="65"/>
      <c r="G555" s="65"/>
      <c r="H555" s="66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65"/>
      <c r="E556" s="65"/>
      <c r="F556" s="65"/>
      <c r="G556" s="65"/>
      <c r="H556" s="66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65"/>
      <c r="E557" s="65"/>
      <c r="F557" s="65"/>
      <c r="G557" s="65"/>
      <c r="H557" s="66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65"/>
      <c r="E558" s="65"/>
      <c r="F558" s="65"/>
      <c r="G558" s="65"/>
      <c r="H558" s="66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65"/>
      <c r="E559" s="65"/>
      <c r="F559" s="65"/>
      <c r="G559" s="65"/>
      <c r="H559" s="66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65"/>
      <c r="E560" s="65"/>
      <c r="F560" s="65"/>
      <c r="G560" s="65"/>
      <c r="H560" s="66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65"/>
      <c r="E561" s="65"/>
      <c r="F561" s="65"/>
      <c r="G561" s="65"/>
      <c r="H561" s="66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65"/>
      <c r="E562" s="65"/>
      <c r="F562" s="65"/>
      <c r="G562" s="65"/>
      <c r="H562" s="66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65"/>
      <c r="E563" s="65"/>
      <c r="F563" s="65"/>
      <c r="G563" s="65"/>
      <c r="H563" s="66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65"/>
      <c r="E564" s="65"/>
      <c r="F564" s="65"/>
      <c r="G564" s="65"/>
      <c r="H564" s="66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65"/>
      <c r="E565" s="65"/>
      <c r="F565" s="65"/>
      <c r="G565" s="65"/>
      <c r="H565" s="66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65"/>
      <c r="E566" s="65"/>
      <c r="F566" s="65"/>
      <c r="G566" s="65"/>
      <c r="H566" s="66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65"/>
      <c r="E567" s="65"/>
      <c r="F567" s="65"/>
      <c r="G567" s="65"/>
      <c r="H567" s="66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65"/>
      <c r="E568" s="65"/>
      <c r="F568" s="65"/>
      <c r="G568" s="65"/>
      <c r="H568" s="66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65"/>
      <c r="E569" s="65"/>
      <c r="F569" s="65"/>
      <c r="G569" s="65"/>
      <c r="H569" s="66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65"/>
      <c r="E570" s="65"/>
      <c r="F570" s="65"/>
      <c r="G570" s="65"/>
      <c r="H570" s="66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65"/>
      <c r="E571" s="65"/>
      <c r="F571" s="65"/>
      <c r="G571" s="65"/>
      <c r="H571" s="66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65"/>
      <c r="E572" s="65"/>
      <c r="F572" s="65"/>
      <c r="G572" s="65"/>
      <c r="H572" s="66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65"/>
      <c r="E573" s="65"/>
      <c r="F573" s="65"/>
      <c r="G573" s="65"/>
      <c r="H573" s="66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65"/>
      <c r="E574" s="65"/>
      <c r="F574" s="65"/>
      <c r="G574" s="65"/>
      <c r="H574" s="66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65"/>
      <c r="E575" s="65"/>
      <c r="F575" s="65"/>
      <c r="G575" s="65"/>
      <c r="H575" s="66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65"/>
      <c r="E576" s="65"/>
      <c r="F576" s="65"/>
      <c r="G576" s="65"/>
      <c r="H576" s="66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65"/>
      <c r="E577" s="65"/>
      <c r="F577" s="65"/>
      <c r="G577" s="65"/>
      <c r="H577" s="66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65"/>
      <c r="E578" s="65"/>
      <c r="F578" s="65"/>
      <c r="G578" s="65"/>
      <c r="H578" s="66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65"/>
      <c r="E579" s="65"/>
      <c r="F579" s="65"/>
      <c r="G579" s="65"/>
      <c r="H579" s="66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65"/>
      <c r="E580" s="65"/>
      <c r="F580" s="65"/>
      <c r="G580" s="65"/>
      <c r="H580" s="66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65"/>
      <c r="E581" s="65"/>
      <c r="F581" s="65"/>
      <c r="G581" s="65"/>
      <c r="H581" s="66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65"/>
      <c r="E582" s="65"/>
      <c r="F582" s="65"/>
      <c r="G582" s="65"/>
      <c r="H582" s="66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65"/>
      <c r="E583" s="65"/>
      <c r="F583" s="65"/>
      <c r="G583" s="65"/>
      <c r="H583" s="66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65"/>
      <c r="E584" s="65"/>
      <c r="F584" s="65"/>
      <c r="G584" s="65"/>
      <c r="H584" s="66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65"/>
      <c r="E585" s="65"/>
      <c r="F585" s="65"/>
      <c r="G585" s="65"/>
      <c r="H585" s="66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65"/>
      <c r="E586" s="65"/>
      <c r="F586" s="65"/>
      <c r="G586" s="65"/>
      <c r="H586" s="66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65"/>
      <c r="E587" s="65"/>
      <c r="F587" s="65"/>
      <c r="G587" s="65"/>
      <c r="H587" s="66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65"/>
      <c r="E588" s="65"/>
      <c r="F588" s="65"/>
      <c r="G588" s="65"/>
      <c r="H588" s="66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65"/>
      <c r="E589" s="65"/>
      <c r="F589" s="65"/>
      <c r="G589" s="65"/>
      <c r="H589" s="66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65"/>
      <c r="E590" s="65"/>
      <c r="F590" s="65"/>
      <c r="G590" s="65"/>
      <c r="H590" s="66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65"/>
      <c r="E591" s="65"/>
      <c r="F591" s="65"/>
      <c r="G591" s="65"/>
      <c r="H591" s="66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65"/>
      <c r="E592" s="65"/>
      <c r="F592" s="65"/>
      <c r="G592" s="65"/>
      <c r="H592" s="66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65"/>
      <c r="E593" s="65"/>
      <c r="F593" s="65"/>
      <c r="G593" s="65"/>
      <c r="H593" s="66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65"/>
      <c r="E594" s="65"/>
      <c r="F594" s="65"/>
      <c r="G594" s="65"/>
      <c r="H594" s="66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65"/>
      <c r="E595" s="65"/>
      <c r="F595" s="65"/>
      <c r="G595" s="65"/>
      <c r="H595" s="66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65"/>
      <c r="E596" s="65"/>
      <c r="F596" s="65"/>
      <c r="G596" s="65"/>
      <c r="H596" s="66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65"/>
      <c r="E597" s="65"/>
      <c r="F597" s="65"/>
      <c r="G597" s="65"/>
      <c r="H597" s="66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65"/>
      <c r="E598" s="65"/>
      <c r="F598" s="65"/>
      <c r="G598" s="65"/>
      <c r="H598" s="66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65"/>
      <c r="E599" s="65"/>
      <c r="F599" s="65"/>
      <c r="G599" s="65"/>
      <c r="H599" s="66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65"/>
      <c r="E600" s="65"/>
      <c r="F600" s="65"/>
      <c r="G600" s="65"/>
      <c r="H600" s="66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65"/>
      <c r="E601" s="65"/>
      <c r="F601" s="65"/>
      <c r="G601" s="65"/>
      <c r="H601" s="66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65"/>
      <c r="E602" s="65"/>
      <c r="F602" s="65"/>
      <c r="G602" s="65"/>
      <c r="H602" s="66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65"/>
      <c r="E603" s="65"/>
      <c r="F603" s="65"/>
      <c r="G603" s="65"/>
      <c r="H603" s="66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65"/>
      <c r="E604" s="65"/>
      <c r="F604" s="65"/>
      <c r="G604" s="65"/>
      <c r="H604" s="66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65"/>
      <c r="E605" s="65"/>
      <c r="F605" s="65"/>
      <c r="G605" s="65"/>
      <c r="H605" s="66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65"/>
      <c r="E606" s="65"/>
      <c r="F606" s="65"/>
      <c r="G606" s="65"/>
      <c r="H606" s="66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65"/>
      <c r="E607" s="65"/>
      <c r="F607" s="65"/>
      <c r="G607" s="65"/>
      <c r="H607" s="66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65"/>
      <c r="E608" s="65"/>
      <c r="F608" s="65"/>
      <c r="G608" s="65"/>
      <c r="H608" s="66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65"/>
      <c r="E609" s="65"/>
      <c r="F609" s="65"/>
      <c r="G609" s="65"/>
      <c r="H609" s="66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65"/>
      <c r="E610" s="65"/>
      <c r="F610" s="65"/>
      <c r="G610" s="65"/>
      <c r="H610" s="66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65"/>
      <c r="E611" s="65"/>
      <c r="F611" s="65"/>
      <c r="G611" s="65"/>
      <c r="H611" s="66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65"/>
      <c r="E612" s="65"/>
      <c r="F612" s="65"/>
      <c r="G612" s="65"/>
      <c r="H612" s="66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65"/>
      <c r="E613" s="65"/>
      <c r="F613" s="65"/>
      <c r="G613" s="65"/>
      <c r="H613" s="66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65"/>
      <c r="E614" s="65"/>
      <c r="F614" s="65"/>
      <c r="G614" s="65"/>
      <c r="H614" s="66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65"/>
      <c r="E615" s="65"/>
      <c r="F615" s="65"/>
      <c r="G615" s="65"/>
      <c r="H615" s="66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65"/>
      <c r="E616" s="65"/>
      <c r="F616" s="65"/>
      <c r="G616" s="65"/>
      <c r="H616" s="66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65"/>
      <c r="E617" s="65"/>
      <c r="F617" s="65"/>
      <c r="G617" s="65"/>
      <c r="H617" s="66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65"/>
      <c r="E618" s="65"/>
      <c r="F618" s="65"/>
      <c r="G618" s="65"/>
      <c r="H618" s="66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65"/>
      <c r="E619" s="65"/>
      <c r="F619" s="65"/>
      <c r="G619" s="65"/>
      <c r="H619" s="66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65"/>
      <c r="E620" s="65"/>
      <c r="F620" s="65"/>
      <c r="G620" s="65"/>
      <c r="H620" s="66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65"/>
      <c r="E621" s="65"/>
      <c r="F621" s="65"/>
      <c r="G621" s="65"/>
      <c r="H621" s="66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65"/>
      <c r="E622" s="65"/>
      <c r="F622" s="65"/>
      <c r="G622" s="65"/>
      <c r="H622" s="66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65"/>
      <c r="E623" s="65"/>
      <c r="F623" s="65"/>
      <c r="G623" s="65"/>
      <c r="H623" s="66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65"/>
      <c r="E624" s="65"/>
      <c r="F624" s="65"/>
      <c r="G624" s="65"/>
      <c r="H624" s="66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65"/>
      <c r="E625" s="65"/>
      <c r="F625" s="65"/>
      <c r="G625" s="65"/>
      <c r="H625" s="66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65"/>
      <c r="E626" s="65"/>
      <c r="F626" s="65"/>
      <c r="G626" s="65"/>
      <c r="H626" s="66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65"/>
      <c r="E627" s="65"/>
      <c r="F627" s="65"/>
      <c r="G627" s="65"/>
      <c r="H627" s="66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65"/>
      <c r="E628" s="65"/>
      <c r="F628" s="65"/>
      <c r="G628" s="65"/>
      <c r="H628" s="66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65"/>
      <c r="E629" s="65"/>
      <c r="F629" s="65"/>
      <c r="G629" s="65"/>
      <c r="H629" s="66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65"/>
      <c r="E630" s="65"/>
      <c r="F630" s="65"/>
      <c r="G630" s="65"/>
      <c r="H630" s="66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65"/>
      <c r="E631" s="65"/>
      <c r="F631" s="65"/>
      <c r="G631" s="65"/>
      <c r="H631" s="66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65"/>
      <c r="E632" s="65"/>
      <c r="F632" s="65"/>
      <c r="G632" s="65"/>
      <c r="H632" s="66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65"/>
      <c r="E633" s="65"/>
      <c r="F633" s="65"/>
      <c r="G633" s="65"/>
      <c r="H633" s="66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65"/>
      <c r="E634" s="65"/>
      <c r="F634" s="65"/>
      <c r="G634" s="65"/>
      <c r="H634" s="66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65"/>
      <c r="E635" s="65"/>
      <c r="F635" s="65"/>
      <c r="G635" s="65"/>
      <c r="H635" s="66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65"/>
      <c r="E636" s="65"/>
      <c r="F636" s="65"/>
      <c r="G636" s="65"/>
      <c r="H636" s="66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65"/>
      <c r="E637" s="65"/>
      <c r="F637" s="65"/>
      <c r="G637" s="65"/>
      <c r="H637" s="66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65"/>
      <c r="E638" s="65"/>
      <c r="F638" s="65"/>
      <c r="G638" s="65"/>
      <c r="H638" s="66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65"/>
      <c r="E639" s="65"/>
      <c r="F639" s="65"/>
      <c r="G639" s="65"/>
      <c r="H639" s="66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65"/>
      <c r="E640" s="65"/>
      <c r="F640" s="65"/>
      <c r="G640" s="65"/>
      <c r="H640" s="66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65"/>
      <c r="E641" s="65"/>
      <c r="F641" s="65"/>
      <c r="G641" s="65"/>
      <c r="H641" s="66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65"/>
      <c r="E642" s="65"/>
      <c r="F642" s="65"/>
      <c r="G642" s="65"/>
      <c r="H642" s="66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65"/>
      <c r="E643" s="65"/>
      <c r="F643" s="65"/>
      <c r="G643" s="65"/>
      <c r="H643" s="66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65"/>
      <c r="E644" s="65"/>
      <c r="F644" s="65"/>
      <c r="G644" s="65"/>
      <c r="H644" s="66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65"/>
      <c r="E645" s="65"/>
      <c r="F645" s="65"/>
      <c r="G645" s="65"/>
      <c r="H645" s="66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65"/>
      <c r="E646" s="65"/>
      <c r="F646" s="65"/>
      <c r="G646" s="65"/>
      <c r="H646" s="66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65"/>
      <c r="E647" s="65"/>
      <c r="F647" s="65"/>
      <c r="G647" s="65"/>
      <c r="H647" s="66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65"/>
      <c r="E648" s="65"/>
      <c r="F648" s="65"/>
      <c r="G648" s="65"/>
      <c r="H648" s="66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65"/>
      <c r="E649" s="65"/>
      <c r="F649" s="65"/>
      <c r="G649" s="65"/>
      <c r="H649" s="66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65"/>
      <c r="E650" s="65"/>
      <c r="F650" s="65"/>
      <c r="G650" s="65"/>
      <c r="H650" s="66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65"/>
      <c r="E651" s="65"/>
      <c r="F651" s="65"/>
      <c r="G651" s="65"/>
      <c r="H651" s="66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65"/>
      <c r="E652" s="65"/>
      <c r="F652" s="65"/>
      <c r="G652" s="65"/>
      <c r="H652" s="66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65"/>
      <c r="E653" s="65"/>
      <c r="F653" s="65"/>
      <c r="G653" s="65"/>
      <c r="H653" s="66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65"/>
      <c r="E654" s="65"/>
      <c r="F654" s="65"/>
      <c r="G654" s="65"/>
      <c r="H654" s="66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65"/>
      <c r="E655" s="65"/>
      <c r="F655" s="65"/>
      <c r="G655" s="65"/>
      <c r="H655" s="66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65"/>
      <c r="E656" s="65"/>
      <c r="F656" s="65"/>
      <c r="G656" s="65"/>
      <c r="H656" s="66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65"/>
      <c r="E657" s="65"/>
      <c r="F657" s="65"/>
      <c r="G657" s="65"/>
      <c r="H657" s="66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65"/>
      <c r="E658" s="65"/>
      <c r="F658" s="65"/>
      <c r="G658" s="65"/>
      <c r="H658" s="66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65"/>
      <c r="E659" s="65"/>
      <c r="F659" s="65"/>
      <c r="G659" s="65"/>
      <c r="H659" s="66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65"/>
      <c r="E660" s="65"/>
      <c r="F660" s="65"/>
      <c r="G660" s="65"/>
      <c r="H660" s="66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65"/>
      <c r="E661" s="65"/>
      <c r="F661" s="65"/>
      <c r="G661" s="65"/>
      <c r="H661" s="66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65"/>
      <c r="E662" s="65"/>
      <c r="F662" s="65"/>
      <c r="G662" s="65"/>
      <c r="H662" s="66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65"/>
      <c r="E663" s="65"/>
      <c r="F663" s="65"/>
      <c r="G663" s="65"/>
      <c r="H663" s="66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65"/>
      <c r="E664" s="65"/>
      <c r="F664" s="65"/>
      <c r="G664" s="65"/>
      <c r="H664" s="66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65"/>
      <c r="E665" s="65"/>
      <c r="F665" s="65"/>
      <c r="G665" s="65"/>
      <c r="H665" s="66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65"/>
      <c r="E666" s="65"/>
      <c r="F666" s="65"/>
      <c r="G666" s="65"/>
      <c r="H666" s="66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65"/>
      <c r="E667" s="65"/>
      <c r="F667" s="65"/>
      <c r="G667" s="65"/>
      <c r="H667" s="66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65"/>
      <c r="E668" s="65"/>
      <c r="F668" s="65"/>
      <c r="G668" s="65"/>
      <c r="H668" s="66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65"/>
      <c r="E669" s="65"/>
      <c r="F669" s="65"/>
      <c r="G669" s="65"/>
      <c r="H669" s="66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65"/>
      <c r="E670" s="65"/>
      <c r="F670" s="65"/>
      <c r="G670" s="65"/>
      <c r="H670" s="66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65"/>
      <c r="E671" s="65"/>
      <c r="F671" s="65"/>
      <c r="G671" s="65"/>
      <c r="H671" s="66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65"/>
      <c r="E672" s="65"/>
      <c r="F672" s="65"/>
      <c r="G672" s="65"/>
      <c r="H672" s="66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65"/>
      <c r="E673" s="65"/>
      <c r="F673" s="65"/>
      <c r="G673" s="65"/>
      <c r="H673" s="66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65"/>
      <c r="E674" s="65"/>
      <c r="F674" s="65"/>
      <c r="G674" s="65"/>
      <c r="H674" s="66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65"/>
      <c r="E675" s="65"/>
      <c r="F675" s="65"/>
      <c r="G675" s="65"/>
      <c r="H675" s="66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65"/>
      <c r="E676" s="65"/>
      <c r="F676" s="65"/>
      <c r="G676" s="65"/>
      <c r="H676" s="66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65"/>
      <c r="E677" s="65"/>
      <c r="F677" s="65"/>
      <c r="G677" s="65"/>
      <c r="H677" s="66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65"/>
      <c r="E678" s="65"/>
      <c r="F678" s="65"/>
      <c r="G678" s="65"/>
      <c r="H678" s="66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65"/>
      <c r="E679" s="65"/>
      <c r="F679" s="65"/>
      <c r="G679" s="65"/>
      <c r="H679" s="66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65"/>
      <c r="E680" s="65"/>
      <c r="F680" s="65"/>
      <c r="G680" s="65"/>
      <c r="H680" s="66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65"/>
      <c r="E681" s="65"/>
      <c r="F681" s="65"/>
      <c r="G681" s="65"/>
      <c r="H681" s="66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65"/>
      <c r="E682" s="65"/>
      <c r="F682" s="65"/>
      <c r="G682" s="65"/>
      <c r="H682" s="66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65"/>
      <c r="E683" s="65"/>
      <c r="F683" s="65"/>
      <c r="G683" s="65"/>
      <c r="H683" s="66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65"/>
      <c r="E684" s="65"/>
      <c r="F684" s="65"/>
      <c r="G684" s="65"/>
      <c r="H684" s="66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65"/>
      <c r="E685" s="65"/>
      <c r="F685" s="65"/>
      <c r="G685" s="65"/>
      <c r="H685" s="66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65"/>
      <c r="E686" s="65"/>
      <c r="F686" s="65"/>
      <c r="G686" s="65"/>
      <c r="H686" s="66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65"/>
      <c r="E687" s="65"/>
      <c r="F687" s="65"/>
      <c r="G687" s="65"/>
      <c r="H687" s="66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65"/>
      <c r="E688" s="65"/>
      <c r="F688" s="65"/>
      <c r="G688" s="65"/>
      <c r="H688" s="66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65"/>
      <c r="E689" s="65"/>
      <c r="F689" s="65"/>
      <c r="G689" s="65"/>
      <c r="H689" s="66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65"/>
      <c r="E690" s="65"/>
      <c r="F690" s="65"/>
      <c r="G690" s="65"/>
      <c r="H690" s="66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65"/>
      <c r="E691" s="65"/>
      <c r="F691" s="65"/>
      <c r="G691" s="65"/>
      <c r="H691" s="66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65"/>
      <c r="E692" s="65"/>
      <c r="F692" s="65"/>
      <c r="G692" s="65"/>
      <c r="H692" s="66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65"/>
      <c r="E693" s="65"/>
      <c r="F693" s="65"/>
      <c r="G693" s="65"/>
      <c r="H693" s="66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65"/>
      <c r="E694" s="65"/>
      <c r="F694" s="65"/>
      <c r="G694" s="65"/>
      <c r="H694" s="66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65"/>
      <c r="E695" s="65"/>
      <c r="F695" s="65"/>
      <c r="G695" s="65"/>
      <c r="H695" s="66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65"/>
      <c r="E696" s="65"/>
      <c r="F696" s="65"/>
      <c r="G696" s="65"/>
      <c r="H696" s="66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65"/>
      <c r="E697" s="65"/>
      <c r="F697" s="65"/>
      <c r="G697" s="65"/>
      <c r="H697" s="66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65"/>
      <c r="E698" s="65"/>
      <c r="F698" s="65"/>
      <c r="G698" s="65"/>
      <c r="H698" s="66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65"/>
      <c r="E699" s="65"/>
      <c r="F699" s="65"/>
      <c r="G699" s="65"/>
      <c r="H699" s="66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65"/>
      <c r="E700" s="65"/>
      <c r="F700" s="65"/>
      <c r="G700" s="65"/>
      <c r="H700" s="66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65"/>
      <c r="E701" s="65"/>
      <c r="F701" s="65"/>
      <c r="G701" s="65"/>
      <c r="H701" s="66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65"/>
      <c r="E702" s="65"/>
      <c r="F702" s="65"/>
      <c r="G702" s="65"/>
      <c r="H702" s="66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65"/>
      <c r="E703" s="65"/>
      <c r="F703" s="65"/>
      <c r="G703" s="65"/>
      <c r="H703" s="66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65"/>
      <c r="E704" s="65"/>
      <c r="F704" s="65"/>
      <c r="G704" s="65"/>
      <c r="H704" s="66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65"/>
      <c r="E705" s="65"/>
      <c r="F705" s="65"/>
      <c r="G705" s="65"/>
      <c r="H705" s="66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65"/>
      <c r="E706" s="65"/>
      <c r="F706" s="65"/>
      <c r="G706" s="65"/>
      <c r="H706" s="66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65"/>
      <c r="E707" s="65"/>
      <c r="F707" s="65"/>
      <c r="G707" s="65"/>
      <c r="H707" s="66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B708" s="65"/>
      <c r="C708" s="65"/>
      <c r="D708" s="65"/>
      <c r="E708" s="65"/>
      <c r="F708" s="65"/>
      <c r="G708" s="65"/>
      <c r="H708" s="66"/>
      <c r="I708" s="65"/>
      <c r="J708" s="65"/>
      <c r="K708" s="65"/>
      <c r="L708" s="65"/>
      <c r="M708" s="65"/>
      <c r="N708" s="65"/>
      <c r="O708" s="65"/>
    </row>
    <row r="709" s="59" customFormat="true" ht="12.75" hidden="false" customHeight="false" outlineLevel="0" collapsed="false">
      <c r="A709" s="64"/>
      <c r="B709" s="65"/>
      <c r="C709" s="65"/>
      <c r="D709" s="65"/>
      <c r="E709" s="65"/>
      <c r="F709" s="65"/>
      <c r="G709" s="65"/>
      <c r="H709" s="66"/>
      <c r="I709" s="65"/>
      <c r="J709" s="65"/>
      <c r="K709" s="65"/>
      <c r="L709" s="65"/>
      <c r="M709" s="65"/>
      <c r="N709" s="65"/>
      <c r="O709" s="65"/>
    </row>
    <row r="710" s="59" customFormat="true" ht="12.75" hidden="false" customHeight="false" outlineLevel="0" collapsed="false">
      <c r="A710" s="64"/>
      <c r="B710" s="65"/>
      <c r="C710" s="65"/>
      <c r="D710" s="65"/>
      <c r="E710" s="65"/>
      <c r="F710" s="65"/>
      <c r="G710" s="65"/>
      <c r="H710" s="66"/>
      <c r="I710" s="65"/>
      <c r="J710" s="65"/>
      <c r="K710" s="65"/>
      <c r="L710" s="65"/>
      <c r="M710" s="65"/>
      <c r="N710" s="65"/>
      <c r="O710" s="65"/>
    </row>
    <row r="711" s="59" customFormat="true" ht="12.75" hidden="false" customHeight="false" outlineLevel="0" collapsed="false">
      <c r="A711" s="64"/>
      <c r="B711" s="65"/>
      <c r="C711" s="65"/>
      <c r="D711" s="65"/>
      <c r="E711" s="65"/>
      <c r="F711" s="65"/>
      <c r="G711" s="65"/>
      <c r="H711" s="66"/>
      <c r="I711" s="65"/>
      <c r="J711" s="65"/>
      <c r="K711" s="65"/>
      <c r="L711" s="65"/>
      <c r="M711" s="65"/>
      <c r="N711" s="65"/>
      <c r="O711" s="65"/>
    </row>
    <row r="712" s="59" customFormat="true" ht="12.75" hidden="false" customHeight="false" outlineLevel="0" collapsed="false">
      <c r="A712" s="64"/>
      <c r="B712" s="65"/>
      <c r="C712" s="65"/>
      <c r="D712" s="65"/>
      <c r="E712" s="65"/>
      <c r="F712" s="65"/>
      <c r="G712" s="65"/>
      <c r="H712" s="66"/>
      <c r="I712" s="65"/>
      <c r="J712" s="65"/>
      <c r="K712" s="65"/>
      <c r="L712" s="65"/>
      <c r="M712" s="65"/>
      <c r="N712" s="65"/>
      <c r="O712" s="65"/>
    </row>
    <row r="713" s="59" customFormat="true" ht="12.75" hidden="false" customHeight="false" outlineLevel="0" collapsed="false">
      <c r="A713" s="64"/>
      <c r="B713" s="65"/>
      <c r="C713" s="65"/>
      <c r="D713" s="65"/>
      <c r="E713" s="65"/>
      <c r="F713" s="65"/>
      <c r="G713" s="65"/>
      <c r="H713" s="66"/>
      <c r="I713" s="65"/>
      <c r="J713" s="65"/>
      <c r="K713" s="65"/>
      <c r="L713" s="65"/>
      <c r="M713" s="65"/>
      <c r="N713" s="65"/>
      <c r="O713" s="65"/>
    </row>
    <row r="714" s="59" customFormat="true" ht="12.75" hidden="false" customHeight="false" outlineLevel="0" collapsed="false">
      <c r="A714" s="64"/>
      <c r="B714" s="65"/>
      <c r="C714" s="65"/>
      <c r="D714" s="65"/>
      <c r="E714" s="65"/>
      <c r="F714" s="65"/>
      <c r="G714" s="65"/>
      <c r="H714" s="66"/>
      <c r="I714" s="65"/>
      <c r="J714" s="65"/>
      <c r="K714" s="65"/>
      <c r="L714" s="65"/>
      <c r="M714" s="65"/>
      <c r="N714" s="65"/>
      <c r="O714" s="65"/>
    </row>
    <row r="715" s="59" customFormat="true" ht="12.75" hidden="false" customHeight="false" outlineLevel="0" collapsed="false">
      <c r="A715" s="64"/>
      <c r="B715" s="65"/>
      <c r="C715" s="65"/>
      <c r="D715" s="65"/>
      <c r="E715" s="65"/>
      <c r="F715" s="65"/>
      <c r="G715" s="65"/>
      <c r="H715" s="66"/>
      <c r="I715" s="65"/>
      <c r="J715" s="65"/>
      <c r="K715" s="65"/>
      <c r="L715" s="65"/>
      <c r="M715" s="65"/>
      <c r="N715" s="65"/>
      <c r="O715" s="65"/>
    </row>
    <row r="716" s="59" customFormat="true" ht="12.75" hidden="false" customHeight="false" outlineLevel="0" collapsed="false">
      <c r="A716" s="64"/>
      <c r="B716" s="65"/>
      <c r="C716" s="65"/>
      <c r="D716" s="65"/>
      <c r="E716" s="65"/>
      <c r="F716" s="65"/>
      <c r="G716" s="65"/>
      <c r="H716" s="66"/>
      <c r="I716" s="65"/>
      <c r="J716" s="65"/>
      <c r="K716" s="65"/>
      <c r="L716" s="65"/>
      <c r="M716" s="65"/>
      <c r="N716" s="65"/>
      <c r="O716" s="65"/>
    </row>
    <row r="717" s="59" customFormat="true" ht="12.75" hidden="false" customHeight="false" outlineLevel="0" collapsed="false">
      <c r="A717" s="64"/>
      <c r="B717" s="65"/>
      <c r="C717" s="65"/>
      <c r="D717" s="65"/>
      <c r="E717" s="65"/>
      <c r="F717" s="65"/>
      <c r="G717" s="65"/>
      <c r="H717" s="66"/>
      <c r="I717" s="65"/>
      <c r="J717" s="65"/>
      <c r="K717" s="65"/>
      <c r="L717" s="65"/>
      <c r="M717" s="65"/>
      <c r="N717" s="65"/>
      <c r="O717" s="65"/>
    </row>
    <row r="718" s="59" customFormat="true" ht="12.75" hidden="false" customHeight="false" outlineLevel="0" collapsed="false">
      <c r="A718" s="64"/>
      <c r="B718" s="65"/>
      <c r="C718" s="65"/>
      <c r="D718" s="65"/>
      <c r="E718" s="65"/>
      <c r="F718" s="65"/>
      <c r="G718" s="65"/>
      <c r="H718" s="66"/>
      <c r="I718" s="65"/>
      <c r="J718" s="65"/>
      <c r="K718" s="65"/>
      <c r="L718" s="65"/>
      <c r="M718" s="65"/>
      <c r="N718" s="65"/>
      <c r="O718" s="65"/>
    </row>
    <row r="719" s="59" customFormat="true" ht="12.75" hidden="false" customHeight="false" outlineLevel="0" collapsed="false">
      <c r="A719" s="64"/>
      <c r="B719" s="65"/>
      <c r="C719" s="65"/>
      <c r="D719" s="65"/>
      <c r="E719" s="65"/>
      <c r="F719" s="65"/>
      <c r="G719" s="65"/>
      <c r="H719" s="66"/>
      <c r="I719" s="65"/>
      <c r="J719" s="65"/>
      <c r="K719" s="65"/>
      <c r="L719" s="65"/>
      <c r="M719" s="65"/>
      <c r="N719" s="65"/>
      <c r="O719" s="65"/>
    </row>
    <row r="720" s="59" customFormat="true" ht="12.75" hidden="false" customHeight="false" outlineLevel="0" collapsed="false">
      <c r="A720" s="64"/>
      <c r="B720" s="65"/>
      <c r="C720" s="65"/>
      <c r="D720" s="65"/>
      <c r="E720" s="65"/>
      <c r="F720" s="65"/>
      <c r="G720" s="65"/>
      <c r="H720" s="66"/>
      <c r="I720" s="65"/>
      <c r="J720" s="65"/>
      <c r="K720" s="65"/>
      <c r="L720" s="65"/>
      <c r="M720" s="65"/>
      <c r="N720" s="65"/>
      <c r="O720" s="65"/>
    </row>
    <row r="721" s="59" customFormat="true" ht="12.75" hidden="false" customHeight="false" outlineLevel="0" collapsed="false">
      <c r="A721" s="64"/>
      <c r="B721" s="65"/>
      <c r="C721" s="65"/>
      <c r="D721" s="65"/>
      <c r="E721" s="65"/>
      <c r="F721" s="65"/>
      <c r="G721" s="65"/>
      <c r="H721" s="66"/>
      <c r="I721" s="65"/>
      <c r="J721" s="65"/>
      <c r="K721" s="65"/>
      <c r="L721" s="65"/>
      <c r="M721" s="65"/>
      <c r="N721" s="65"/>
      <c r="O721" s="65"/>
    </row>
    <row r="722" s="59" customFormat="true" ht="12.75" hidden="false" customHeight="false" outlineLevel="0" collapsed="false">
      <c r="A722" s="64"/>
      <c r="B722" s="65"/>
      <c r="C722" s="65"/>
      <c r="D722" s="65"/>
      <c r="E722" s="65"/>
      <c r="F722" s="65"/>
      <c r="G722" s="65"/>
      <c r="H722" s="66"/>
      <c r="I722" s="65"/>
      <c r="J722" s="65"/>
      <c r="K722" s="65"/>
      <c r="L722" s="65"/>
      <c r="M722" s="65"/>
      <c r="N722" s="65"/>
      <c r="O722" s="65"/>
    </row>
    <row r="723" s="59" customFormat="true" ht="12.75" hidden="false" customHeight="false" outlineLevel="0" collapsed="false">
      <c r="A723" s="64"/>
      <c r="B723" s="65"/>
      <c r="C723" s="65"/>
      <c r="D723" s="65"/>
      <c r="E723" s="65"/>
      <c r="F723" s="65"/>
      <c r="G723" s="65"/>
      <c r="H723" s="66"/>
      <c r="I723" s="65"/>
      <c r="J723" s="65"/>
      <c r="K723" s="65"/>
      <c r="L723" s="65"/>
      <c r="M723" s="65"/>
      <c r="N723" s="65"/>
      <c r="O723" s="65"/>
    </row>
    <row r="724" s="59" customFormat="true" ht="12.75" hidden="false" customHeight="false" outlineLevel="0" collapsed="false">
      <c r="A724" s="64"/>
      <c r="B724" s="65"/>
      <c r="C724" s="65"/>
      <c r="D724" s="65"/>
      <c r="E724" s="65"/>
      <c r="F724" s="65"/>
      <c r="G724" s="65"/>
      <c r="H724" s="66"/>
      <c r="I724" s="65"/>
      <c r="J724" s="65"/>
      <c r="K724" s="65"/>
      <c r="L724" s="65"/>
      <c r="M724" s="65"/>
      <c r="N724" s="65"/>
      <c r="O724" s="65"/>
    </row>
    <row r="725" s="59" customFormat="true" ht="12.75" hidden="false" customHeight="false" outlineLevel="0" collapsed="false">
      <c r="A725" s="64"/>
      <c r="B725" s="65"/>
      <c r="C725" s="65"/>
      <c r="D725" s="65"/>
      <c r="E725" s="65"/>
      <c r="F725" s="65"/>
      <c r="G725" s="65"/>
      <c r="H725" s="66"/>
      <c r="I725" s="65"/>
      <c r="J725" s="65"/>
      <c r="K725" s="65"/>
      <c r="L725" s="65"/>
      <c r="M725" s="65"/>
      <c r="N725" s="65"/>
      <c r="O725" s="65"/>
    </row>
    <row r="726" s="59" customFormat="true" ht="12.75" hidden="false" customHeight="false" outlineLevel="0" collapsed="false">
      <c r="A726" s="64"/>
      <c r="B726" s="65"/>
      <c r="C726" s="65"/>
      <c r="D726" s="65"/>
      <c r="E726" s="65"/>
      <c r="F726" s="65"/>
      <c r="G726" s="65"/>
      <c r="H726" s="66"/>
      <c r="I726" s="65"/>
      <c r="J726" s="65"/>
      <c r="K726" s="65"/>
      <c r="L726" s="65"/>
      <c r="M726" s="65"/>
      <c r="N726" s="65"/>
      <c r="O726" s="65"/>
    </row>
    <row r="727" s="59" customFormat="true" ht="12.75" hidden="false" customHeight="false" outlineLevel="0" collapsed="false">
      <c r="A727" s="64"/>
      <c r="B727" s="65"/>
      <c r="C727" s="65"/>
      <c r="D727" s="65"/>
      <c r="E727" s="65"/>
      <c r="F727" s="65"/>
      <c r="G727" s="65"/>
      <c r="H727" s="66"/>
      <c r="I727" s="65"/>
      <c r="J727" s="65"/>
      <c r="K727" s="65"/>
      <c r="L727" s="65"/>
      <c r="M727" s="65"/>
      <c r="N727" s="65"/>
      <c r="O727" s="65"/>
    </row>
    <row r="728" s="59" customFormat="true" ht="12.75" hidden="false" customHeight="false" outlineLevel="0" collapsed="false">
      <c r="A728" s="64"/>
      <c r="B728" s="65"/>
      <c r="C728" s="65"/>
      <c r="D728" s="65"/>
      <c r="E728" s="65"/>
      <c r="F728" s="65"/>
      <c r="G728" s="65"/>
      <c r="H728" s="66"/>
      <c r="I728" s="65"/>
      <c r="J728" s="65"/>
      <c r="K728" s="65"/>
      <c r="L728" s="65"/>
      <c r="M728" s="65"/>
      <c r="N728" s="65"/>
      <c r="O728" s="65"/>
    </row>
    <row r="729" s="59" customFormat="true" ht="12.75" hidden="false" customHeight="false" outlineLevel="0" collapsed="false">
      <c r="A729" s="64"/>
      <c r="B729" s="65"/>
      <c r="C729" s="65"/>
      <c r="D729" s="65"/>
      <c r="E729" s="65"/>
      <c r="F729" s="65"/>
      <c r="G729" s="65"/>
      <c r="H729" s="66"/>
      <c r="I729" s="65"/>
      <c r="J729" s="65"/>
      <c r="K729" s="65"/>
      <c r="L729" s="65"/>
      <c r="M729" s="65"/>
      <c r="N729" s="65"/>
      <c r="O729" s="65"/>
    </row>
    <row r="730" s="59" customFormat="true" ht="12.75" hidden="false" customHeight="false" outlineLevel="0" collapsed="false">
      <c r="A730" s="64"/>
      <c r="B730" s="65"/>
      <c r="C730" s="65"/>
      <c r="D730" s="65"/>
      <c r="E730" s="65"/>
      <c r="F730" s="65"/>
      <c r="G730" s="65"/>
      <c r="H730" s="66"/>
      <c r="I730" s="65"/>
      <c r="J730" s="65"/>
      <c r="K730" s="65"/>
      <c r="L730" s="65"/>
      <c r="M730" s="65"/>
      <c r="N730" s="65"/>
      <c r="O730" s="65"/>
    </row>
    <row r="731" s="59" customFormat="true" ht="12.75" hidden="false" customHeight="false" outlineLevel="0" collapsed="false">
      <c r="A731" s="64"/>
      <c r="B731" s="65"/>
      <c r="C731" s="65"/>
      <c r="D731" s="65"/>
      <c r="E731" s="65"/>
      <c r="F731" s="65"/>
      <c r="G731" s="65"/>
      <c r="H731" s="66"/>
      <c r="I731" s="65"/>
      <c r="J731" s="65"/>
      <c r="K731" s="65"/>
      <c r="L731" s="65"/>
      <c r="M731" s="65"/>
      <c r="N731" s="65"/>
      <c r="O731" s="65"/>
    </row>
    <row r="732" s="59" customFormat="true" ht="12.75" hidden="false" customHeight="false" outlineLevel="0" collapsed="false">
      <c r="A732" s="64"/>
      <c r="B732" s="65"/>
      <c r="C732" s="65"/>
      <c r="D732" s="65"/>
      <c r="E732" s="65"/>
      <c r="F732" s="65"/>
      <c r="G732" s="65"/>
      <c r="H732" s="66"/>
      <c r="I732" s="65"/>
      <c r="J732" s="65"/>
      <c r="K732" s="65"/>
      <c r="L732" s="65"/>
      <c r="M732" s="65"/>
      <c r="N732" s="65"/>
      <c r="O732" s="65"/>
    </row>
    <row r="733" s="59" customFormat="true" ht="12.75" hidden="false" customHeight="false" outlineLevel="0" collapsed="false">
      <c r="A733" s="64"/>
      <c r="B733" s="65"/>
      <c r="C733" s="65"/>
      <c r="D733" s="65"/>
      <c r="E733" s="65"/>
      <c r="F733" s="65"/>
      <c r="G733" s="65"/>
      <c r="H733" s="66"/>
      <c r="I733" s="65"/>
      <c r="J733" s="65"/>
      <c r="K733" s="65"/>
      <c r="L733" s="65"/>
      <c r="M733" s="65"/>
      <c r="N733" s="65"/>
      <c r="O733" s="65"/>
    </row>
    <row r="734" s="59" customFormat="true" ht="12.75" hidden="false" customHeight="false" outlineLevel="0" collapsed="false">
      <c r="A734" s="64"/>
      <c r="B734" s="65"/>
      <c r="C734" s="65"/>
      <c r="D734" s="65"/>
      <c r="E734" s="65"/>
      <c r="F734" s="65"/>
      <c r="G734" s="65"/>
      <c r="H734" s="66"/>
      <c r="I734" s="65"/>
      <c r="J734" s="65"/>
      <c r="K734" s="65"/>
      <c r="L734" s="65"/>
      <c r="M734" s="65"/>
      <c r="N734" s="65"/>
      <c r="O734" s="65"/>
    </row>
    <row r="735" s="59" customFormat="true" ht="12.75" hidden="false" customHeight="false" outlineLevel="0" collapsed="false">
      <c r="A735" s="64"/>
      <c r="B735" s="65"/>
      <c r="C735" s="65"/>
      <c r="D735" s="65"/>
      <c r="E735" s="65"/>
      <c r="F735" s="65"/>
      <c r="G735" s="65"/>
      <c r="H735" s="66"/>
      <c r="I735" s="65"/>
      <c r="J735" s="65"/>
      <c r="K735" s="65"/>
      <c r="L735" s="65"/>
      <c r="M735" s="65"/>
      <c r="N735" s="65"/>
      <c r="O735" s="65"/>
    </row>
    <row r="736" s="59" customFormat="true" ht="12.75" hidden="false" customHeight="false" outlineLevel="0" collapsed="false">
      <c r="A736" s="64"/>
      <c r="B736" s="65"/>
      <c r="C736" s="65"/>
      <c r="D736" s="65"/>
      <c r="E736" s="65"/>
      <c r="F736" s="65"/>
      <c r="G736" s="65"/>
      <c r="H736" s="66"/>
      <c r="I736" s="65"/>
      <c r="J736" s="65"/>
      <c r="K736" s="65"/>
      <c r="L736" s="65"/>
      <c r="M736" s="65"/>
      <c r="N736" s="65"/>
      <c r="O736" s="65"/>
    </row>
    <row r="737" s="59" customFormat="true" ht="12.75" hidden="false" customHeight="false" outlineLevel="0" collapsed="false">
      <c r="A737" s="64"/>
      <c r="B737" s="65"/>
      <c r="C737" s="65"/>
      <c r="D737" s="65"/>
      <c r="E737" s="65"/>
      <c r="F737" s="65"/>
      <c r="G737" s="65"/>
      <c r="H737" s="66"/>
      <c r="I737" s="65"/>
      <c r="J737" s="65"/>
      <c r="K737" s="65"/>
      <c r="L737" s="65"/>
      <c r="M737" s="65"/>
      <c r="N737" s="65"/>
      <c r="O737" s="65"/>
    </row>
    <row r="738" s="59" customFormat="true" ht="12.75" hidden="false" customHeight="false" outlineLevel="0" collapsed="false">
      <c r="A738" s="64"/>
      <c r="B738" s="65"/>
      <c r="C738" s="65"/>
      <c r="D738" s="65"/>
      <c r="E738" s="65"/>
      <c r="F738" s="65"/>
      <c r="G738" s="65"/>
      <c r="H738" s="66"/>
      <c r="I738" s="65"/>
      <c r="J738" s="65"/>
      <c r="K738" s="65"/>
      <c r="L738" s="65"/>
      <c r="M738" s="65"/>
      <c r="N738" s="65"/>
      <c r="O738" s="65"/>
    </row>
    <row r="739" s="59" customFormat="true" ht="12.75" hidden="false" customHeight="false" outlineLevel="0" collapsed="false">
      <c r="A739" s="64"/>
      <c r="B739" s="65"/>
      <c r="C739" s="65"/>
      <c r="D739" s="65"/>
      <c r="E739" s="65"/>
      <c r="F739" s="65"/>
      <c r="G739" s="65"/>
      <c r="H739" s="66"/>
      <c r="I739" s="65"/>
      <c r="J739" s="65"/>
      <c r="K739" s="65"/>
      <c r="L739" s="65"/>
      <c r="M739" s="65"/>
      <c r="N739" s="65"/>
      <c r="O739" s="65"/>
    </row>
    <row r="740" s="59" customFormat="true" ht="12.75" hidden="false" customHeight="false" outlineLevel="0" collapsed="false">
      <c r="A740" s="64"/>
      <c r="B740" s="65"/>
      <c r="C740" s="65"/>
      <c r="D740" s="65"/>
      <c r="E740" s="65"/>
      <c r="F740" s="65"/>
      <c r="G740" s="65"/>
      <c r="H740" s="66"/>
      <c r="I740" s="65"/>
      <c r="J740" s="65"/>
      <c r="K740" s="65"/>
      <c r="L740" s="65"/>
      <c r="M740" s="65"/>
      <c r="N740" s="65"/>
      <c r="O740" s="65"/>
    </row>
    <row r="741" s="59" customFormat="true" ht="12.75" hidden="false" customHeight="false" outlineLevel="0" collapsed="false">
      <c r="A741" s="64"/>
      <c r="B741" s="65"/>
      <c r="C741" s="65"/>
      <c r="D741" s="65"/>
      <c r="E741" s="65"/>
      <c r="F741" s="65"/>
      <c r="G741" s="65"/>
      <c r="H741" s="66"/>
      <c r="I741" s="65"/>
      <c r="J741" s="65"/>
      <c r="K741" s="65"/>
      <c r="L741" s="65"/>
      <c r="M741" s="65"/>
      <c r="N741" s="65"/>
      <c r="O741" s="65"/>
    </row>
    <row r="742" s="59" customFormat="true" ht="12.75" hidden="false" customHeight="false" outlineLevel="0" collapsed="false">
      <c r="A742" s="64"/>
      <c r="B742" s="65"/>
      <c r="C742" s="65"/>
      <c r="D742" s="65"/>
      <c r="E742" s="65"/>
      <c r="F742" s="65"/>
      <c r="G742" s="65"/>
      <c r="H742" s="66"/>
      <c r="I742" s="65"/>
      <c r="J742" s="65"/>
      <c r="K742" s="65"/>
      <c r="L742" s="65"/>
      <c r="M742" s="65"/>
      <c r="N742" s="65"/>
      <c r="O742" s="65"/>
    </row>
    <row r="743" s="59" customFormat="true" ht="12.75" hidden="false" customHeight="false" outlineLevel="0" collapsed="false">
      <c r="A743" s="64"/>
      <c r="B743" s="65"/>
      <c r="C743" s="65"/>
      <c r="D743" s="65"/>
      <c r="E743" s="65"/>
      <c r="F743" s="65"/>
      <c r="G743" s="65"/>
      <c r="H743" s="66"/>
      <c r="I743" s="65"/>
      <c r="J743" s="65"/>
      <c r="K743" s="65"/>
      <c r="L743" s="65"/>
      <c r="M743" s="65"/>
      <c r="N743" s="65"/>
      <c r="O743" s="65"/>
    </row>
    <row r="744" s="59" customFormat="true" ht="12.75" hidden="false" customHeight="false" outlineLevel="0" collapsed="false">
      <c r="A744" s="64"/>
      <c r="B744" s="65"/>
      <c r="C744" s="65"/>
      <c r="D744" s="65"/>
      <c r="E744" s="65"/>
      <c r="F744" s="65"/>
      <c r="G744" s="65"/>
      <c r="H744" s="66"/>
      <c r="I744" s="65"/>
      <c r="J744" s="65"/>
      <c r="K744" s="65"/>
      <c r="L744" s="65"/>
      <c r="M744" s="65"/>
      <c r="N744" s="65"/>
      <c r="O744" s="65"/>
    </row>
    <row r="745" s="59" customFormat="true" ht="12.75" hidden="false" customHeight="false" outlineLevel="0" collapsed="false">
      <c r="A745" s="64"/>
      <c r="B745" s="65"/>
      <c r="C745" s="65"/>
      <c r="D745" s="65"/>
      <c r="E745" s="65"/>
      <c r="F745" s="65"/>
      <c r="G745" s="65"/>
      <c r="H745" s="66"/>
      <c r="I745" s="65"/>
      <c r="J745" s="65"/>
      <c r="K745" s="65"/>
      <c r="L745" s="65"/>
      <c r="M745" s="65"/>
      <c r="N745" s="65"/>
      <c r="O745" s="65"/>
    </row>
    <row r="746" s="59" customFormat="true" ht="12.75" hidden="false" customHeight="false" outlineLevel="0" collapsed="false">
      <c r="A746" s="64"/>
      <c r="B746" s="65"/>
      <c r="C746" s="65"/>
      <c r="D746" s="65"/>
      <c r="E746" s="65"/>
      <c r="F746" s="65"/>
      <c r="G746" s="65"/>
      <c r="H746" s="66"/>
      <c r="I746" s="65"/>
      <c r="J746" s="65"/>
      <c r="K746" s="65"/>
      <c r="L746" s="65"/>
      <c r="M746" s="65"/>
      <c r="N746" s="65"/>
      <c r="O746" s="65"/>
    </row>
    <row r="747" s="59" customFormat="true" ht="12.75" hidden="false" customHeight="false" outlineLevel="0" collapsed="false">
      <c r="A747" s="64"/>
      <c r="B747" s="65"/>
      <c r="C747" s="65"/>
      <c r="D747" s="65"/>
      <c r="E747" s="65"/>
      <c r="F747" s="65"/>
      <c r="G747" s="65"/>
      <c r="H747" s="66"/>
      <c r="I747" s="65"/>
      <c r="J747" s="65"/>
      <c r="K747" s="65"/>
      <c r="L747" s="65"/>
      <c r="M747" s="65"/>
      <c r="N747" s="65"/>
      <c r="O747" s="65"/>
    </row>
    <row r="748" s="59" customFormat="true" ht="12.75" hidden="false" customHeight="false" outlineLevel="0" collapsed="false">
      <c r="A748" s="64"/>
      <c r="B748" s="65"/>
      <c r="C748" s="65"/>
      <c r="D748" s="65"/>
      <c r="E748" s="65"/>
      <c r="F748" s="65"/>
      <c r="G748" s="65"/>
      <c r="H748" s="66"/>
      <c r="I748" s="65"/>
      <c r="J748" s="65"/>
      <c r="K748" s="65"/>
      <c r="L748" s="65"/>
      <c r="M748" s="65"/>
      <c r="N748" s="65"/>
      <c r="O748" s="65"/>
    </row>
    <row r="749" s="59" customFormat="true" ht="12.75" hidden="false" customHeight="false" outlineLevel="0" collapsed="false">
      <c r="A749" s="64"/>
      <c r="B749" s="65"/>
      <c r="C749" s="65"/>
      <c r="D749" s="65"/>
      <c r="E749" s="65"/>
      <c r="F749" s="65"/>
      <c r="G749" s="65"/>
      <c r="H749" s="66"/>
      <c r="I749" s="65"/>
      <c r="J749" s="65"/>
      <c r="K749" s="65"/>
      <c r="L749" s="65"/>
      <c r="M749" s="65"/>
      <c r="N749" s="65"/>
      <c r="O749" s="65"/>
    </row>
    <row r="750" s="59" customFormat="true" ht="12.75" hidden="false" customHeight="false" outlineLevel="0" collapsed="false">
      <c r="A750" s="64"/>
      <c r="B750" s="65"/>
      <c r="C750" s="65"/>
      <c r="D750" s="65"/>
      <c r="E750" s="65"/>
      <c r="F750" s="65"/>
      <c r="G750" s="65"/>
      <c r="H750" s="66"/>
      <c r="I750" s="65"/>
      <c r="J750" s="65"/>
      <c r="K750" s="65"/>
      <c r="L750" s="65"/>
      <c r="M750" s="65"/>
      <c r="N750" s="65"/>
      <c r="O750" s="65"/>
    </row>
    <row r="751" s="59" customFormat="true" ht="12.75" hidden="false" customHeight="false" outlineLevel="0" collapsed="false">
      <c r="A751" s="64"/>
      <c r="B751" s="65"/>
      <c r="C751" s="65"/>
      <c r="D751" s="65"/>
      <c r="E751" s="65"/>
      <c r="F751" s="65"/>
      <c r="G751" s="65"/>
      <c r="H751" s="66"/>
      <c r="I751" s="65"/>
      <c r="J751" s="65"/>
      <c r="K751" s="65"/>
      <c r="L751" s="65"/>
      <c r="M751" s="65"/>
      <c r="N751" s="65"/>
      <c r="O751" s="65"/>
    </row>
    <row r="752" s="59" customFormat="true" ht="12.75" hidden="false" customHeight="false" outlineLevel="0" collapsed="false">
      <c r="A752" s="64"/>
      <c r="B752" s="65"/>
      <c r="C752" s="65"/>
      <c r="D752" s="65"/>
      <c r="E752" s="65"/>
      <c r="F752" s="65"/>
      <c r="G752" s="65"/>
      <c r="H752" s="66"/>
      <c r="I752" s="65"/>
      <c r="J752" s="65"/>
      <c r="K752" s="65"/>
      <c r="L752" s="65"/>
      <c r="M752" s="65"/>
      <c r="N752" s="65"/>
      <c r="O752" s="65"/>
    </row>
    <row r="753" s="59" customFormat="true" ht="12.75" hidden="false" customHeight="false" outlineLevel="0" collapsed="false">
      <c r="A753" s="64"/>
      <c r="B753" s="65"/>
      <c r="C753" s="65"/>
      <c r="D753" s="65"/>
      <c r="E753" s="65"/>
      <c r="F753" s="65"/>
      <c r="G753" s="65"/>
      <c r="H753" s="66"/>
      <c r="I753" s="65"/>
      <c r="J753" s="65"/>
      <c r="K753" s="65"/>
      <c r="L753" s="65"/>
      <c r="M753" s="65"/>
      <c r="N753" s="65"/>
      <c r="O753" s="65"/>
    </row>
    <row r="754" s="59" customFormat="true" ht="12.75" hidden="false" customHeight="false" outlineLevel="0" collapsed="false">
      <c r="A754" s="64"/>
      <c r="B754" s="65"/>
      <c r="C754" s="65"/>
      <c r="D754" s="65"/>
      <c r="E754" s="65"/>
      <c r="F754" s="65"/>
      <c r="G754" s="65"/>
      <c r="H754" s="66"/>
      <c r="I754" s="65"/>
      <c r="J754" s="65"/>
      <c r="K754" s="65"/>
      <c r="L754" s="65"/>
      <c r="M754" s="65"/>
      <c r="N754" s="65"/>
      <c r="O754" s="65"/>
    </row>
    <row r="755" s="59" customFormat="true" ht="12.75" hidden="false" customHeight="false" outlineLevel="0" collapsed="false">
      <c r="A755" s="64"/>
      <c r="B755" s="65"/>
      <c r="C755" s="65"/>
      <c r="D755" s="65"/>
      <c r="E755" s="65"/>
      <c r="F755" s="65"/>
      <c r="G755" s="65"/>
      <c r="H755" s="66"/>
      <c r="I755" s="65"/>
      <c r="J755" s="65"/>
      <c r="K755" s="65"/>
      <c r="L755" s="65"/>
      <c r="M755" s="65"/>
      <c r="N755" s="65"/>
      <c r="O755" s="65"/>
    </row>
    <row r="756" s="59" customFormat="true" ht="12.75" hidden="false" customHeight="false" outlineLevel="0" collapsed="false">
      <c r="A756" s="64"/>
      <c r="B756" s="65"/>
      <c r="C756" s="65"/>
      <c r="D756" s="65"/>
      <c r="E756" s="65"/>
      <c r="F756" s="65"/>
      <c r="G756" s="65"/>
      <c r="H756" s="66"/>
      <c r="I756" s="65"/>
      <c r="J756" s="65"/>
      <c r="K756" s="65"/>
      <c r="L756" s="65"/>
      <c r="M756" s="65"/>
      <c r="N756" s="65"/>
      <c r="O756" s="65"/>
    </row>
    <row r="757" s="59" customFormat="true" ht="12.75" hidden="false" customHeight="false" outlineLevel="0" collapsed="false">
      <c r="A757" s="64"/>
      <c r="B757" s="65"/>
      <c r="C757" s="65"/>
      <c r="D757" s="65"/>
      <c r="E757" s="65"/>
      <c r="F757" s="65"/>
      <c r="G757" s="65"/>
      <c r="H757" s="66"/>
      <c r="I757" s="65"/>
      <c r="J757" s="65"/>
      <c r="K757" s="65"/>
      <c r="L757" s="65"/>
      <c r="M757" s="65"/>
      <c r="N757" s="65"/>
      <c r="O757" s="65"/>
    </row>
    <row r="758" s="59" customFormat="true" ht="12.75" hidden="false" customHeight="false" outlineLevel="0" collapsed="false">
      <c r="A758" s="64"/>
      <c r="B758" s="65"/>
      <c r="C758" s="65"/>
      <c r="D758" s="65"/>
      <c r="E758" s="65"/>
      <c r="F758" s="65"/>
      <c r="G758" s="65"/>
      <c r="H758" s="66"/>
      <c r="I758" s="65"/>
      <c r="J758" s="65"/>
      <c r="K758" s="65"/>
      <c r="L758" s="65"/>
      <c r="M758" s="65"/>
      <c r="N758" s="65"/>
      <c r="O758" s="65"/>
    </row>
    <row r="759" s="59" customFormat="true" ht="12.75" hidden="false" customHeight="false" outlineLevel="0" collapsed="false">
      <c r="A759" s="64"/>
      <c r="B759" s="65"/>
      <c r="C759" s="65"/>
      <c r="D759" s="65"/>
      <c r="E759" s="65"/>
      <c r="F759" s="65"/>
      <c r="G759" s="65"/>
      <c r="H759" s="66"/>
      <c r="I759" s="65"/>
      <c r="J759" s="65"/>
      <c r="K759" s="65"/>
      <c r="L759" s="65"/>
      <c r="M759" s="65"/>
      <c r="N759" s="65"/>
      <c r="O759" s="65"/>
    </row>
    <row r="760" s="59" customFormat="true" ht="12.75" hidden="false" customHeight="false" outlineLevel="0" collapsed="false">
      <c r="A760" s="64"/>
      <c r="B760" s="65"/>
      <c r="C760" s="65"/>
      <c r="D760" s="65"/>
      <c r="E760" s="65"/>
      <c r="F760" s="65"/>
      <c r="G760" s="65"/>
      <c r="H760" s="66"/>
      <c r="I760" s="65"/>
      <c r="J760" s="65"/>
      <c r="K760" s="65"/>
      <c r="L760" s="65"/>
      <c r="M760" s="65"/>
      <c r="N760" s="65"/>
      <c r="O760" s="65"/>
    </row>
    <row r="761" s="59" customFormat="true" ht="12.75" hidden="false" customHeight="false" outlineLevel="0" collapsed="false">
      <c r="A761" s="64"/>
      <c r="B761" s="65"/>
      <c r="C761" s="65"/>
      <c r="D761" s="65"/>
      <c r="E761" s="65"/>
      <c r="F761" s="65"/>
      <c r="G761" s="65"/>
      <c r="H761" s="66"/>
      <c r="I761" s="65"/>
      <c r="J761" s="65"/>
      <c r="K761" s="65"/>
      <c r="L761" s="65"/>
      <c r="M761" s="65"/>
      <c r="N761" s="65"/>
      <c r="O761" s="65"/>
    </row>
    <row r="762" s="59" customFormat="true" ht="12.75" hidden="false" customHeight="false" outlineLevel="0" collapsed="false">
      <c r="A762" s="64"/>
      <c r="B762" s="65"/>
      <c r="C762" s="65"/>
      <c r="D762" s="65"/>
      <c r="E762" s="65"/>
      <c r="F762" s="65"/>
      <c r="G762" s="65"/>
      <c r="H762" s="66"/>
      <c r="I762" s="65"/>
      <c r="J762" s="65"/>
      <c r="K762" s="65"/>
      <c r="L762" s="65"/>
      <c r="M762" s="65"/>
      <c r="N762" s="65"/>
      <c r="O762" s="65"/>
    </row>
    <row r="763" s="59" customFormat="true" ht="12.75" hidden="false" customHeight="false" outlineLevel="0" collapsed="false">
      <c r="A763" s="64"/>
      <c r="B763" s="65"/>
      <c r="C763" s="65"/>
      <c r="D763" s="65"/>
      <c r="E763" s="65"/>
      <c r="F763" s="65"/>
      <c r="G763" s="65"/>
      <c r="H763" s="66"/>
      <c r="I763" s="65"/>
      <c r="J763" s="65"/>
      <c r="K763" s="65"/>
      <c r="L763" s="65"/>
      <c r="M763" s="65"/>
      <c r="N763" s="65"/>
      <c r="O763" s="65"/>
    </row>
    <row r="764" s="59" customFormat="true" ht="12.75" hidden="false" customHeight="false" outlineLevel="0" collapsed="false">
      <c r="A764" s="64"/>
      <c r="B764" s="65"/>
      <c r="C764" s="65"/>
      <c r="D764" s="65"/>
      <c r="E764" s="65"/>
      <c r="F764" s="65"/>
      <c r="G764" s="65"/>
      <c r="H764" s="66"/>
      <c r="I764" s="65"/>
      <c r="J764" s="65"/>
      <c r="K764" s="65"/>
      <c r="L764" s="65"/>
      <c r="M764" s="65"/>
      <c r="N764" s="65"/>
      <c r="O764" s="65"/>
    </row>
    <row r="765" s="59" customFormat="true" ht="12.75" hidden="false" customHeight="false" outlineLevel="0" collapsed="false">
      <c r="A765" s="64"/>
      <c r="B765" s="65"/>
      <c r="C765" s="65"/>
      <c r="D765" s="65"/>
      <c r="E765" s="65"/>
      <c r="F765" s="65"/>
      <c r="G765" s="65"/>
      <c r="H765" s="66"/>
      <c r="I765" s="65"/>
      <c r="J765" s="65"/>
      <c r="K765" s="65"/>
      <c r="L765" s="65"/>
      <c r="M765" s="65"/>
      <c r="N765" s="65"/>
      <c r="O765" s="65"/>
    </row>
    <row r="766" s="59" customFormat="true" ht="12.75" hidden="false" customHeight="false" outlineLevel="0" collapsed="false">
      <c r="A766" s="64"/>
      <c r="B766" s="65"/>
      <c r="C766" s="65"/>
      <c r="D766" s="65"/>
      <c r="E766" s="65"/>
      <c r="F766" s="65"/>
      <c r="G766" s="65"/>
      <c r="H766" s="66"/>
      <c r="I766" s="65"/>
      <c r="J766" s="65"/>
      <c r="K766" s="65"/>
      <c r="L766" s="65"/>
      <c r="M766" s="65"/>
      <c r="N766" s="65"/>
      <c r="O766" s="65"/>
    </row>
    <row r="767" s="59" customFormat="true" ht="12.75" hidden="false" customHeight="false" outlineLevel="0" collapsed="false">
      <c r="A767" s="64"/>
      <c r="B767" s="65"/>
      <c r="C767" s="65"/>
      <c r="D767" s="65"/>
      <c r="E767" s="65"/>
      <c r="F767" s="65"/>
      <c r="G767" s="65"/>
      <c r="H767" s="66"/>
      <c r="I767" s="65"/>
      <c r="J767" s="65"/>
      <c r="K767" s="65"/>
      <c r="L767" s="65"/>
      <c r="M767" s="65"/>
      <c r="N767" s="65"/>
      <c r="O767" s="65"/>
    </row>
    <row r="768" s="59" customFormat="true" ht="12.75" hidden="false" customHeight="false" outlineLevel="0" collapsed="false">
      <c r="A768" s="64"/>
      <c r="B768" s="65"/>
      <c r="C768" s="65"/>
      <c r="D768" s="65"/>
      <c r="E768" s="65"/>
      <c r="F768" s="65"/>
      <c r="G768" s="65"/>
      <c r="H768" s="66"/>
      <c r="I768" s="65"/>
      <c r="J768" s="65"/>
      <c r="K768" s="65"/>
      <c r="L768" s="65"/>
      <c r="M768" s="65"/>
      <c r="N768" s="65"/>
      <c r="O768" s="65"/>
    </row>
    <row r="769" s="59" customFormat="true" ht="12.75" hidden="false" customHeight="false" outlineLevel="0" collapsed="false">
      <c r="A769" s="64"/>
      <c r="B769" s="65"/>
      <c r="C769" s="65"/>
      <c r="D769" s="65"/>
      <c r="E769" s="65"/>
      <c r="F769" s="65"/>
      <c r="G769" s="65"/>
      <c r="H769" s="66"/>
      <c r="I769" s="65"/>
      <c r="J769" s="65"/>
      <c r="K769" s="65"/>
      <c r="L769" s="65"/>
      <c r="M769" s="65"/>
      <c r="N769" s="65"/>
      <c r="O769" s="65"/>
    </row>
    <row r="770" s="59" customFormat="true" ht="12.75" hidden="false" customHeight="false" outlineLevel="0" collapsed="false">
      <c r="A770" s="64"/>
      <c r="B770" s="65"/>
      <c r="C770" s="65"/>
      <c r="D770" s="65"/>
      <c r="E770" s="65"/>
      <c r="F770" s="65"/>
      <c r="G770" s="65"/>
      <c r="H770" s="66"/>
      <c r="I770" s="65"/>
      <c r="J770" s="65"/>
      <c r="K770" s="65"/>
      <c r="L770" s="65"/>
      <c r="M770" s="65"/>
      <c r="N770" s="65"/>
      <c r="O770" s="65"/>
    </row>
    <row r="771" s="59" customFormat="true" ht="12.75" hidden="false" customHeight="false" outlineLevel="0" collapsed="false">
      <c r="A771" s="64"/>
      <c r="B771" s="65"/>
      <c r="C771" s="65"/>
      <c r="D771" s="65"/>
      <c r="E771" s="65"/>
      <c r="F771" s="65"/>
      <c r="G771" s="65"/>
      <c r="H771" s="66"/>
      <c r="I771" s="65"/>
      <c r="J771" s="65"/>
      <c r="K771" s="65"/>
      <c r="L771" s="65"/>
      <c r="M771" s="65"/>
      <c r="N771" s="65"/>
      <c r="O771" s="65"/>
    </row>
    <row r="772" s="59" customFormat="true" ht="12.75" hidden="false" customHeight="false" outlineLevel="0" collapsed="false">
      <c r="A772" s="64"/>
      <c r="B772" s="65"/>
      <c r="C772" s="65"/>
      <c r="D772" s="65"/>
      <c r="E772" s="65"/>
      <c r="F772" s="65"/>
      <c r="G772" s="65"/>
      <c r="H772" s="66"/>
      <c r="I772" s="65"/>
      <c r="J772" s="65"/>
      <c r="K772" s="65"/>
      <c r="L772" s="65"/>
      <c r="M772" s="65"/>
      <c r="N772" s="65"/>
      <c r="O772" s="65"/>
    </row>
    <row r="773" s="59" customFormat="true" ht="12.75" hidden="false" customHeight="false" outlineLevel="0" collapsed="false">
      <c r="A773" s="64"/>
      <c r="B773" s="65"/>
      <c r="C773" s="65"/>
      <c r="D773" s="65"/>
      <c r="E773" s="65"/>
      <c r="F773" s="65"/>
      <c r="G773" s="65"/>
      <c r="H773" s="66"/>
      <c r="I773" s="65"/>
      <c r="J773" s="65"/>
      <c r="K773" s="65"/>
      <c r="L773" s="65"/>
      <c r="M773" s="65"/>
      <c r="N773" s="65"/>
      <c r="O773" s="65"/>
    </row>
    <row r="774" s="59" customFormat="true" ht="12.75" hidden="false" customHeight="false" outlineLevel="0" collapsed="false">
      <c r="A774" s="64"/>
      <c r="B774" s="65"/>
      <c r="C774" s="65"/>
      <c r="D774" s="65"/>
      <c r="E774" s="65"/>
      <c r="F774" s="65"/>
      <c r="G774" s="65"/>
      <c r="H774" s="66"/>
      <c r="I774" s="65"/>
      <c r="J774" s="65"/>
      <c r="K774" s="65"/>
      <c r="L774" s="65"/>
      <c r="M774" s="65"/>
      <c r="N774" s="65"/>
      <c r="O774" s="65"/>
    </row>
    <row r="775" s="59" customFormat="true" ht="12.75" hidden="false" customHeight="false" outlineLevel="0" collapsed="false">
      <c r="A775" s="64"/>
      <c r="B775" s="65"/>
      <c r="C775" s="65"/>
      <c r="D775" s="65"/>
      <c r="E775" s="65"/>
      <c r="F775" s="65"/>
      <c r="G775" s="65"/>
      <c r="H775" s="66"/>
      <c r="I775" s="65"/>
      <c r="J775" s="65"/>
      <c r="K775" s="65"/>
      <c r="L775" s="65"/>
      <c r="M775" s="65"/>
      <c r="N775" s="65"/>
      <c r="O775" s="65"/>
    </row>
    <row r="776" s="59" customFormat="true" ht="12.75" hidden="false" customHeight="false" outlineLevel="0" collapsed="false">
      <c r="A776" s="64"/>
      <c r="B776" s="65"/>
      <c r="C776" s="65"/>
      <c r="D776" s="65"/>
      <c r="E776" s="65"/>
      <c r="F776" s="65"/>
      <c r="G776" s="65"/>
      <c r="H776" s="66"/>
      <c r="I776" s="65"/>
      <c r="J776" s="65"/>
      <c r="K776" s="65"/>
      <c r="L776" s="65"/>
      <c r="M776" s="65"/>
      <c r="N776" s="65"/>
      <c r="O776" s="65"/>
    </row>
    <row r="777" s="59" customFormat="true" ht="12.75" hidden="false" customHeight="false" outlineLevel="0" collapsed="false">
      <c r="A777" s="64"/>
      <c r="B777" s="65"/>
      <c r="C777" s="65"/>
      <c r="D777" s="65"/>
      <c r="E777" s="65"/>
      <c r="F777" s="65"/>
      <c r="G777" s="65"/>
      <c r="H777" s="66"/>
      <c r="I777" s="65"/>
      <c r="J777" s="65"/>
      <c r="K777" s="65"/>
      <c r="L777" s="65"/>
      <c r="M777" s="65"/>
      <c r="N777" s="65"/>
      <c r="O777" s="65"/>
    </row>
    <row r="778" s="59" customFormat="true" ht="12.75" hidden="false" customHeight="false" outlineLevel="0" collapsed="false">
      <c r="A778" s="64"/>
      <c r="B778" s="65"/>
      <c r="C778" s="65"/>
      <c r="D778" s="65"/>
      <c r="E778" s="65"/>
      <c r="F778" s="65"/>
      <c r="G778" s="65"/>
      <c r="H778" s="66"/>
      <c r="I778" s="65"/>
      <c r="J778" s="65"/>
      <c r="K778" s="65"/>
      <c r="L778" s="65"/>
      <c r="M778" s="65"/>
      <c r="N778" s="65"/>
      <c r="O778" s="65"/>
    </row>
    <row r="779" s="59" customFormat="true" ht="12.75" hidden="false" customHeight="false" outlineLevel="0" collapsed="false">
      <c r="A779" s="64"/>
      <c r="B779" s="65"/>
      <c r="C779" s="65"/>
      <c r="D779" s="65"/>
      <c r="E779" s="65"/>
      <c r="F779" s="65"/>
      <c r="G779" s="65"/>
      <c r="H779" s="66"/>
      <c r="I779" s="65"/>
      <c r="J779" s="65"/>
      <c r="K779" s="65"/>
      <c r="L779" s="65"/>
      <c r="M779" s="65"/>
      <c r="N779" s="65"/>
      <c r="O779" s="65"/>
    </row>
    <row r="780" s="59" customFormat="true" ht="12.75" hidden="false" customHeight="false" outlineLevel="0" collapsed="false">
      <c r="A780" s="64"/>
      <c r="B780" s="65"/>
      <c r="C780" s="65"/>
      <c r="D780" s="65"/>
      <c r="E780" s="65"/>
      <c r="F780" s="65"/>
      <c r="G780" s="65"/>
      <c r="H780" s="66"/>
      <c r="I780" s="65"/>
      <c r="J780" s="65"/>
      <c r="K780" s="65"/>
      <c r="L780" s="65"/>
      <c r="M780" s="65"/>
      <c r="N780" s="65"/>
      <c r="O780" s="65"/>
    </row>
    <row r="781" s="59" customFormat="true" ht="12.75" hidden="false" customHeight="false" outlineLevel="0" collapsed="false">
      <c r="A781" s="64"/>
      <c r="B781" s="65"/>
      <c r="C781" s="65"/>
      <c r="D781" s="65"/>
      <c r="E781" s="65"/>
      <c r="F781" s="65"/>
      <c r="G781" s="65"/>
      <c r="H781" s="66"/>
      <c r="I781" s="65"/>
      <c r="J781" s="65"/>
      <c r="K781" s="65"/>
      <c r="L781" s="65"/>
      <c r="M781" s="65"/>
      <c r="N781" s="65"/>
      <c r="O781" s="65"/>
    </row>
    <row r="782" s="59" customFormat="true" ht="12.75" hidden="false" customHeight="false" outlineLevel="0" collapsed="false">
      <c r="A782" s="64"/>
      <c r="B782" s="65"/>
      <c r="C782" s="65"/>
      <c r="D782" s="65"/>
      <c r="E782" s="65"/>
      <c r="F782" s="65"/>
      <c r="G782" s="65"/>
      <c r="H782" s="66"/>
      <c r="I782" s="65"/>
      <c r="J782" s="65"/>
      <c r="K782" s="65"/>
      <c r="L782" s="65"/>
      <c r="M782" s="65"/>
      <c r="N782" s="65"/>
      <c r="O782" s="65"/>
    </row>
    <row r="783" s="59" customFormat="true" ht="12.75" hidden="false" customHeight="false" outlineLevel="0" collapsed="false">
      <c r="A783" s="64"/>
      <c r="B783" s="65"/>
      <c r="C783" s="65"/>
      <c r="D783" s="65"/>
      <c r="E783" s="65"/>
      <c r="F783" s="65"/>
      <c r="G783" s="65"/>
      <c r="H783" s="66"/>
      <c r="I783" s="65"/>
      <c r="J783" s="65"/>
      <c r="K783" s="65"/>
      <c r="L783" s="65"/>
      <c r="M783" s="65"/>
      <c r="N783" s="65"/>
      <c r="O783" s="65"/>
    </row>
    <row r="784" s="59" customFormat="true" ht="12.75" hidden="false" customHeight="false" outlineLevel="0" collapsed="false">
      <c r="A784" s="64"/>
      <c r="B784" s="65"/>
      <c r="C784" s="65"/>
      <c r="D784" s="65"/>
      <c r="E784" s="65"/>
      <c r="F784" s="65"/>
      <c r="G784" s="65"/>
      <c r="H784" s="66"/>
      <c r="I784" s="65"/>
      <c r="J784" s="65"/>
      <c r="K784" s="65"/>
      <c r="L784" s="65"/>
      <c r="M784" s="65"/>
      <c r="N784" s="65"/>
      <c r="O784" s="65"/>
    </row>
    <row r="785" s="59" customFormat="true" ht="12.75" hidden="false" customHeight="false" outlineLevel="0" collapsed="false">
      <c r="A785" s="64"/>
      <c r="B785" s="65"/>
      <c r="C785" s="65"/>
      <c r="D785" s="65"/>
      <c r="E785" s="65"/>
      <c r="F785" s="65"/>
      <c r="G785" s="65"/>
      <c r="H785" s="66"/>
      <c r="I785" s="65"/>
      <c r="J785" s="65"/>
      <c r="K785" s="65"/>
      <c r="L785" s="65"/>
      <c r="M785" s="65"/>
      <c r="N785" s="65"/>
      <c r="O785" s="65"/>
    </row>
    <row r="786" s="59" customFormat="true" ht="12.75" hidden="false" customHeight="false" outlineLevel="0" collapsed="false">
      <c r="A786" s="64"/>
      <c r="B786" s="65"/>
      <c r="C786" s="65"/>
      <c r="D786" s="65"/>
      <c r="E786" s="65"/>
      <c r="F786" s="65"/>
      <c r="G786" s="65"/>
      <c r="H786" s="66"/>
      <c r="I786" s="65"/>
      <c r="J786" s="65"/>
      <c r="K786" s="65"/>
      <c r="L786" s="65"/>
      <c r="M786" s="65"/>
      <c r="N786" s="65"/>
      <c r="O786" s="65"/>
    </row>
    <row r="787" s="59" customFormat="true" ht="12.75" hidden="false" customHeight="false" outlineLevel="0" collapsed="false">
      <c r="A787" s="64"/>
      <c r="B787" s="65"/>
      <c r="C787" s="65"/>
      <c r="D787" s="65"/>
      <c r="E787" s="65"/>
      <c r="F787" s="65"/>
      <c r="G787" s="65"/>
      <c r="H787" s="66"/>
      <c r="I787" s="65"/>
      <c r="J787" s="65"/>
      <c r="K787" s="65"/>
      <c r="L787" s="65"/>
      <c r="M787" s="65"/>
      <c r="N787" s="65"/>
      <c r="O787" s="65"/>
    </row>
    <row r="788" s="59" customFormat="true" ht="12.75" hidden="false" customHeight="false" outlineLevel="0" collapsed="false">
      <c r="A788" s="64"/>
      <c r="B788" s="65"/>
      <c r="C788" s="65"/>
      <c r="D788" s="65"/>
      <c r="E788" s="65"/>
      <c r="F788" s="65"/>
      <c r="G788" s="65"/>
      <c r="H788" s="66"/>
      <c r="I788" s="65"/>
      <c r="J788" s="65"/>
      <c r="K788" s="65"/>
      <c r="L788" s="65"/>
      <c r="M788" s="65"/>
      <c r="N788" s="65"/>
      <c r="O788" s="65"/>
    </row>
    <row r="789" s="59" customFormat="true" ht="12.75" hidden="false" customHeight="false" outlineLevel="0" collapsed="false">
      <c r="A789" s="64"/>
      <c r="B789" s="65"/>
      <c r="C789" s="65"/>
      <c r="D789" s="65"/>
      <c r="E789" s="65"/>
      <c r="F789" s="65"/>
      <c r="G789" s="65"/>
      <c r="H789" s="66"/>
      <c r="I789" s="65"/>
      <c r="J789" s="65"/>
      <c r="K789" s="65"/>
      <c r="L789" s="65"/>
      <c r="M789" s="65"/>
      <c r="N789" s="65"/>
      <c r="O789" s="65"/>
    </row>
    <row r="790" s="59" customFormat="true" ht="12.75" hidden="false" customHeight="false" outlineLevel="0" collapsed="false">
      <c r="A790" s="64"/>
      <c r="B790" s="65"/>
      <c r="C790" s="65"/>
      <c r="D790" s="65"/>
      <c r="E790" s="65"/>
      <c r="F790" s="65"/>
      <c r="G790" s="65"/>
      <c r="H790" s="66"/>
      <c r="I790" s="65"/>
      <c r="J790" s="65"/>
      <c r="K790" s="65"/>
      <c r="L790" s="65"/>
      <c r="M790" s="65"/>
      <c r="N790" s="65"/>
      <c r="O790" s="65"/>
    </row>
    <row r="791" s="59" customFormat="true" ht="12.75" hidden="false" customHeight="false" outlineLevel="0" collapsed="false">
      <c r="A791" s="64"/>
      <c r="B791" s="65"/>
      <c r="C791" s="65"/>
      <c r="D791" s="65"/>
      <c r="E791" s="65"/>
      <c r="F791" s="65"/>
      <c r="G791" s="65"/>
      <c r="H791" s="66"/>
      <c r="I791" s="65"/>
      <c r="J791" s="65"/>
      <c r="K791" s="65"/>
      <c r="L791" s="65"/>
      <c r="M791" s="65"/>
      <c r="N791" s="65"/>
      <c r="O791" s="65"/>
    </row>
    <row r="792" s="59" customFormat="true" ht="12.75" hidden="false" customHeight="false" outlineLevel="0" collapsed="false">
      <c r="A792" s="64"/>
      <c r="B792" s="65"/>
      <c r="C792" s="65"/>
      <c r="D792" s="65"/>
      <c r="E792" s="65"/>
      <c r="F792" s="65"/>
      <c r="G792" s="65"/>
      <c r="H792" s="66"/>
      <c r="I792" s="65"/>
      <c r="J792" s="65"/>
      <c r="K792" s="65"/>
      <c r="L792" s="65"/>
      <c r="M792" s="65"/>
      <c r="N792" s="65"/>
      <c r="O792" s="65"/>
    </row>
    <row r="793" s="59" customFormat="true" ht="12.75" hidden="false" customHeight="false" outlineLevel="0" collapsed="false">
      <c r="A793" s="64"/>
      <c r="B793" s="65"/>
      <c r="C793" s="65"/>
      <c r="D793" s="65"/>
      <c r="E793" s="65"/>
      <c r="F793" s="65"/>
      <c r="G793" s="65"/>
      <c r="H793" s="66"/>
      <c r="I793" s="65"/>
      <c r="J793" s="65"/>
      <c r="K793" s="65"/>
      <c r="L793" s="65"/>
      <c r="M793" s="65"/>
      <c r="N793" s="65"/>
      <c r="O793" s="65"/>
    </row>
    <row r="794" s="59" customFormat="true" ht="12.75" hidden="false" customHeight="false" outlineLevel="0" collapsed="false">
      <c r="A794" s="64"/>
      <c r="B794" s="65"/>
      <c r="C794" s="65"/>
      <c r="D794" s="65"/>
      <c r="E794" s="65"/>
      <c r="F794" s="65"/>
      <c r="G794" s="65"/>
      <c r="H794" s="66"/>
      <c r="I794" s="65"/>
      <c r="J794" s="65"/>
      <c r="K794" s="65"/>
      <c r="L794" s="65"/>
      <c r="M794" s="65"/>
      <c r="N794" s="65"/>
      <c r="O794" s="65"/>
    </row>
    <row r="795" s="59" customFormat="true" ht="12.75" hidden="false" customHeight="false" outlineLevel="0" collapsed="false">
      <c r="A795" s="64"/>
      <c r="B795" s="65"/>
      <c r="C795" s="65"/>
      <c r="D795" s="65"/>
      <c r="E795" s="65"/>
      <c r="F795" s="65"/>
      <c r="G795" s="65"/>
      <c r="H795" s="66"/>
      <c r="I795" s="65"/>
      <c r="J795" s="65"/>
      <c r="K795" s="65"/>
      <c r="L795" s="65"/>
      <c r="M795" s="65"/>
      <c r="N795" s="65"/>
      <c r="O795" s="65"/>
    </row>
    <row r="796" s="59" customFormat="true" ht="12.75" hidden="false" customHeight="false" outlineLevel="0" collapsed="false">
      <c r="A796" s="64"/>
      <c r="B796" s="65"/>
      <c r="C796" s="65"/>
      <c r="D796" s="65"/>
      <c r="E796" s="65"/>
      <c r="F796" s="65"/>
      <c r="G796" s="65"/>
      <c r="H796" s="66"/>
      <c r="I796" s="65"/>
      <c r="J796" s="65"/>
      <c r="K796" s="65"/>
      <c r="L796" s="65"/>
      <c r="M796" s="65"/>
      <c r="N796" s="65"/>
      <c r="O796" s="65"/>
    </row>
    <row r="797" s="59" customFormat="true" ht="12.75" hidden="false" customHeight="false" outlineLevel="0" collapsed="false">
      <c r="A797" s="64"/>
      <c r="B797" s="65"/>
      <c r="C797" s="65"/>
      <c r="D797" s="65"/>
      <c r="E797" s="65"/>
      <c r="F797" s="65"/>
      <c r="G797" s="65"/>
      <c r="H797" s="66"/>
      <c r="I797" s="65"/>
      <c r="J797" s="65"/>
      <c r="K797" s="65"/>
      <c r="L797" s="65"/>
      <c r="M797" s="65"/>
      <c r="N797" s="65"/>
      <c r="O797" s="65"/>
    </row>
    <row r="798" s="59" customFormat="true" ht="12.75" hidden="false" customHeight="false" outlineLevel="0" collapsed="false">
      <c r="A798" s="64"/>
      <c r="B798" s="65"/>
      <c r="C798" s="65"/>
      <c r="D798" s="65"/>
      <c r="E798" s="65"/>
      <c r="F798" s="65"/>
      <c r="G798" s="65"/>
      <c r="H798" s="66"/>
      <c r="I798" s="65"/>
      <c r="J798" s="65"/>
      <c r="K798" s="65"/>
      <c r="L798" s="65"/>
      <c r="M798" s="65"/>
      <c r="N798" s="65"/>
      <c r="O798" s="65"/>
    </row>
    <row r="799" s="59" customFormat="true" ht="12.75" hidden="false" customHeight="false" outlineLevel="0" collapsed="false">
      <c r="A799" s="64"/>
      <c r="B799" s="65"/>
      <c r="C799" s="65"/>
      <c r="D799" s="65"/>
      <c r="E799" s="65"/>
      <c r="F799" s="65"/>
      <c r="G799" s="65"/>
      <c r="H799" s="66"/>
      <c r="I799" s="65"/>
      <c r="J799" s="65"/>
      <c r="K799" s="65"/>
      <c r="L799" s="65"/>
      <c r="M799" s="65"/>
      <c r="N799" s="65"/>
      <c r="O799" s="65"/>
    </row>
    <row r="800" s="59" customFormat="true" ht="12.75" hidden="false" customHeight="false" outlineLevel="0" collapsed="false">
      <c r="A800" s="64"/>
      <c r="B800" s="65"/>
      <c r="C800" s="65"/>
      <c r="D800" s="65"/>
      <c r="E800" s="65"/>
      <c r="F800" s="65"/>
      <c r="G800" s="65"/>
      <c r="H800" s="66"/>
      <c r="I800" s="65"/>
      <c r="J800" s="65"/>
      <c r="K800" s="65"/>
      <c r="L800" s="65"/>
      <c r="M800" s="65"/>
      <c r="N800" s="65"/>
      <c r="O800" s="65"/>
    </row>
    <row r="801" s="59" customFormat="true" ht="12.75" hidden="false" customHeight="false" outlineLevel="0" collapsed="false">
      <c r="A801" s="64"/>
      <c r="B801" s="65"/>
      <c r="C801" s="65"/>
      <c r="D801" s="65"/>
      <c r="E801" s="65"/>
      <c r="F801" s="65"/>
      <c r="G801" s="65"/>
      <c r="H801" s="66"/>
      <c r="I801" s="65"/>
      <c r="J801" s="65"/>
      <c r="K801" s="65"/>
      <c r="L801" s="65"/>
      <c r="M801" s="65"/>
      <c r="N801" s="65"/>
      <c r="O801" s="65"/>
    </row>
    <row r="802" s="59" customFormat="true" ht="12.75" hidden="false" customHeight="false" outlineLevel="0" collapsed="false">
      <c r="A802" s="64"/>
      <c r="B802" s="65"/>
      <c r="C802" s="65"/>
      <c r="D802" s="65"/>
      <c r="E802" s="65"/>
      <c r="F802" s="65"/>
      <c r="G802" s="65"/>
      <c r="H802" s="66"/>
      <c r="I802" s="65"/>
      <c r="J802" s="65"/>
      <c r="K802" s="65"/>
      <c r="L802" s="65"/>
      <c r="M802" s="65"/>
      <c r="N802" s="65"/>
      <c r="O802" s="65"/>
    </row>
    <row r="803" s="59" customFormat="true" ht="12.75" hidden="false" customHeight="false" outlineLevel="0" collapsed="false">
      <c r="A803" s="64"/>
      <c r="B803" s="65"/>
      <c r="C803" s="65"/>
      <c r="D803" s="65"/>
      <c r="E803" s="65"/>
      <c r="F803" s="65"/>
      <c r="G803" s="65"/>
      <c r="H803" s="66"/>
      <c r="I803" s="65"/>
      <c r="J803" s="65"/>
      <c r="K803" s="65"/>
      <c r="L803" s="65"/>
      <c r="M803" s="65"/>
      <c r="N803" s="65"/>
      <c r="O803" s="65"/>
    </row>
    <row r="804" s="59" customFormat="true" ht="12.75" hidden="false" customHeight="false" outlineLevel="0" collapsed="false">
      <c r="A804" s="64"/>
      <c r="B804" s="65"/>
      <c r="C804" s="65"/>
      <c r="D804" s="65"/>
      <c r="E804" s="65"/>
      <c r="F804" s="65"/>
      <c r="G804" s="65"/>
      <c r="H804" s="66"/>
      <c r="I804" s="65"/>
      <c r="J804" s="65"/>
      <c r="K804" s="65"/>
      <c r="L804" s="65"/>
      <c r="M804" s="65"/>
      <c r="N804" s="65"/>
      <c r="O804" s="65"/>
    </row>
    <row r="805" s="59" customFormat="true" ht="12.75" hidden="false" customHeight="false" outlineLevel="0" collapsed="false">
      <c r="A805" s="64"/>
      <c r="B805" s="65"/>
      <c r="C805" s="65"/>
      <c r="D805" s="65"/>
      <c r="E805" s="65"/>
      <c r="F805" s="65"/>
      <c r="G805" s="65"/>
      <c r="H805" s="66"/>
      <c r="I805" s="65"/>
      <c r="J805" s="65"/>
      <c r="K805" s="65"/>
      <c r="L805" s="65"/>
      <c r="M805" s="65"/>
      <c r="N805" s="65"/>
      <c r="O805" s="65"/>
    </row>
    <row r="806" s="59" customFormat="true" ht="12.75" hidden="false" customHeight="false" outlineLevel="0" collapsed="false">
      <c r="A806" s="64"/>
      <c r="B806" s="65"/>
      <c r="C806" s="65"/>
      <c r="D806" s="65"/>
      <c r="E806" s="65"/>
      <c r="F806" s="65"/>
      <c r="G806" s="65"/>
      <c r="H806" s="66"/>
      <c r="I806" s="65"/>
      <c r="J806" s="65"/>
      <c r="K806" s="65"/>
      <c r="L806" s="65"/>
      <c r="M806" s="65"/>
      <c r="N806" s="65"/>
      <c r="O806" s="65"/>
    </row>
    <row r="807" s="59" customFormat="true" ht="12.75" hidden="false" customHeight="false" outlineLevel="0" collapsed="false">
      <c r="A807" s="64"/>
      <c r="B807" s="65"/>
      <c r="C807" s="65"/>
      <c r="D807" s="65"/>
      <c r="E807" s="65"/>
      <c r="F807" s="65"/>
      <c r="G807" s="65"/>
      <c r="H807" s="66"/>
      <c r="I807" s="65"/>
      <c r="J807" s="65"/>
      <c r="K807" s="65"/>
      <c r="L807" s="65"/>
      <c r="M807" s="65"/>
      <c r="N807" s="65"/>
      <c r="O807" s="65"/>
    </row>
    <row r="808" s="59" customFormat="true" ht="12.75" hidden="false" customHeight="false" outlineLevel="0" collapsed="false"/>
    <row r="809" s="59" customFormat="true" ht="12.75" hidden="false" customHeight="false" outlineLevel="0" collapsed="false"/>
    <row r="810" s="59" customFormat="true" ht="12.75" hidden="false" customHeight="false" outlineLevel="0" collapsed="false"/>
    <row r="811" s="59" customFormat="true" ht="12.75" hidden="false" customHeight="false" outlineLevel="0" collapsed="false"/>
    <row r="812" s="59" customFormat="true" ht="12.75" hidden="false" customHeight="false" outlineLevel="0" collapsed="false"/>
    <row r="813" s="59" customFormat="true" ht="12.75" hidden="false" customHeight="false" outlineLevel="0" collapsed="false"/>
    <row r="814" s="59" customFormat="true" ht="12.75" hidden="false" customHeight="false" outlineLevel="0" collapsed="false"/>
    <row r="815" s="59" customFormat="true" ht="12.75" hidden="false" customHeight="false" outlineLevel="0" collapsed="false"/>
    <row r="816" s="59" customFormat="true" ht="12.75" hidden="false" customHeight="false" outlineLevel="0" collapsed="false"/>
    <row r="817" s="59" customFormat="true" ht="12.75" hidden="false" customHeight="false" outlineLevel="0" collapsed="false"/>
    <row r="818" s="59" customFormat="true" ht="12.75" hidden="false" customHeight="false" outlineLevel="0" collapsed="false"/>
    <row r="819" s="59" customFormat="true" ht="12.75" hidden="false" customHeight="false" outlineLevel="0" collapsed="false"/>
    <row r="820" s="59" customFormat="true" ht="12.75" hidden="false" customHeight="false" outlineLevel="0" collapsed="false"/>
    <row r="821" s="59" customFormat="true" ht="12.75" hidden="false" customHeight="false" outlineLevel="0" collapsed="false"/>
    <row r="822" s="59" customFormat="true" ht="12.75" hidden="false" customHeight="false" outlineLevel="0" collapsed="false"/>
    <row r="823" s="59" customFormat="true" ht="12.75" hidden="false" customHeight="false" outlineLevel="0" collapsed="false"/>
    <row r="824" s="59" customFormat="true" ht="12.75" hidden="false" customHeight="false" outlineLevel="0" collapsed="false"/>
    <row r="825" s="59" customFormat="true" ht="12.75" hidden="false" customHeight="false" outlineLevel="0" collapsed="false"/>
    <row r="826" s="59" customFormat="true" ht="12.75" hidden="false" customHeight="false" outlineLevel="0" collapsed="false"/>
    <row r="827" s="59" customFormat="true" ht="12.75" hidden="false" customHeight="false" outlineLevel="0" collapsed="false"/>
    <row r="828" s="59" customFormat="true" ht="12.75" hidden="false" customHeight="false" outlineLevel="0" collapsed="false"/>
    <row r="829" s="59" customFormat="true" ht="12.75" hidden="false" customHeight="false" outlineLevel="0" collapsed="false"/>
    <row r="830" s="59" customFormat="true" ht="12.75" hidden="false" customHeight="false" outlineLevel="0" collapsed="false"/>
    <row r="831" s="59" customFormat="true" ht="12.75" hidden="false" customHeight="false" outlineLevel="0" collapsed="false"/>
    <row r="832" s="59" customFormat="true" ht="12.75" hidden="false" customHeight="false" outlineLevel="0" collapsed="false"/>
    <row r="833" s="59" customFormat="true" ht="12.75" hidden="false" customHeight="false" outlineLevel="0" collapsed="false"/>
    <row r="834" s="59" customFormat="true" ht="12.75" hidden="false" customHeight="false" outlineLevel="0" collapsed="false"/>
    <row r="835" s="59" customFormat="true" ht="12.75" hidden="false" customHeight="false" outlineLevel="0" collapsed="false"/>
    <row r="836" s="59" customFormat="true" ht="12.75" hidden="false" customHeight="false" outlineLevel="0" collapsed="false"/>
    <row r="837" s="59" customFormat="true" ht="12.75" hidden="false" customHeight="false" outlineLevel="0" collapsed="false"/>
    <row r="838" s="59" customFormat="true" ht="12.75" hidden="false" customHeight="false" outlineLevel="0" collapsed="false"/>
    <row r="839" s="59" customFormat="true" ht="12.75" hidden="false" customHeight="false" outlineLevel="0" collapsed="false"/>
    <row r="840" s="59" customFormat="true" ht="12.75" hidden="false" customHeight="false" outlineLevel="0" collapsed="false"/>
    <row r="841" s="59" customFormat="true" ht="12.75" hidden="false" customHeight="false" outlineLevel="0" collapsed="false"/>
    <row r="842" s="59" customFormat="true" ht="12.75" hidden="false" customHeight="false" outlineLevel="0" collapsed="false"/>
    <row r="843" s="59" customFormat="true" ht="12.75" hidden="false" customHeight="false" outlineLevel="0" collapsed="false"/>
    <row r="844" s="59" customFormat="true" ht="12.75" hidden="false" customHeight="false" outlineLevel="0" collapsed="false"/>
    <row r="845" s="59" customFormat="true" ht="12.75" hidden="false" customHeight="false" outlineLevel="0" collapsed="false"/>
    <row r="846" s="59" customFormat="true" ht="12.75" hidden="false" customHeight="false" outlineLevel="0" collapsed="false"/>
    <row r="847" s="59" customFormat="true" ht="12.75" hidden="false" customHeight="false" outlineLevel="0" collapsed="false"/>
    <row r="848" s="59" customFormat="true" ht="12.75" hidden="false" customHeight="false" outlineLevel="0" collapsed="false"/>
    <row r="849" s="59" customFormat="true" ht="12.75" hidden="false" customHeight="false" outlineLevel="0" collapsed="false"/>
    <row r="850" s="59" customFormat="true" ht="12.75" hidden="false" customHeight="false" outlineLevel="0" collapsed="false"/>
    <row r="851" s="59" customFormat="true" ht="12.75" hidden="false" customHeight="false" outlineLevel="0" collapsed="false"/>
    <row r="852" s="59" customFormat="true" ht="12.75" hidden="false" customHeight="false" outlineLevel="0" collapsed="false"/>
    <row r="853" s="59" customFormat="true" ht="12.75" hidden="false" customHeight="false" outlineLevel="0" collapsed="false"/>
    <row r="854" s="59" customFormat="true" ht="12.75" hidden="false" customHeight="false" outlineLevel="0" collapsed="false"/>
    <row r="855" s="59" customFormat="true" ht="12.75" hidden="false" customHeight="false" outlineLevel="0" collapsed="false"/>
    <row r="856" s="59" customFormat="true" ht="12.75" hidden="false" customHeight="false" outlineLevel="0" collapsed="false"/>
    <row r="857" s="59" customFormat="true" ht="12.75" hidden="false" customHeight="false" outlineLevel="0" collapsed="false"/>
    <row r="858" s="59" customFormat="true" ht="12.75" hidden="false" customHeight="false" outlineLevel="0" collapsed="false"/>
    <row r="859" s="59" customFormat="true" ht="12.75" hidden="false" customHeight="false" outlineLevel="0" collapsed="false"/>
    <row r="860" s="59" customFormat="true" ht="12.75" hidden="false" customHeight="false" outlineLevel="0" collapsed="false"/>
    <row r="861" s="59" customFormat="true" ht="12.75" hidden="false" customHeight="false" outlineLevel="0" collapsed="false"/>
    <row r="862" s="59" customFormat="true" ht="12.75" hidden="false" customHeight="false" outlineLevel="0" collapsed="false"/>
    <row r="863" s="59" customFormat="true" ht="12.75" hidden="false" customHeight="false" outlineLevel="0" collapsed="false"/>
    <row r="864" s="59" customFormat="true" ht="12.75" hidden="false" customHeight="false" outlineLevel="0" collapsed="false"/>
    <row r="865" s="59" customFormat="true" ht="12.75" hidden="false" customHeight="false" outlineLevel="0" collapsed="false"/>
    <row r="866" s="59" customFormat="true" ht="12.75" hidden="false" customHeight="false" outlineLevel="0" collapsed="false"/>
    <row r="867" s="59" customFormat="true" ht="12.75" hidden="false" customHeight="false" outlineLevel="0" collapsed="false"/>
    <row r="868" s="59" customFormat="true" ht="12.75" hidden="false" customHeight="false" outlineLevel="0" collapsed="false"/>
    <row r="869" s="59" customFormat="true" ht="12.75" hidden="false" customHeight="false" outlineLevel="0" collapsed="false"/>
    <row r="870" s="59" customFormat="true" ht="12.75" hidden="false" customHeight="false" outlineLevel="0" collapsed="false"/>
    <row r="871" s="59" customFormat="true" ht="12.75" hidden="false" customHeight="false" outlineLevel="0" collapsed="false"/>
    <row r="872" s="59" customFormat="true" ht="12.75" hidden="false" customHeight="false" outlineLevel="0" collapsed="false"/>
    <row r="873" s="59" customFormat="true" ht="12.75" hidden="false" customHeight="false" outlineLevel="0" collapsed="false"/>
    <row r="874" s="59" customFormat="true" ht="12.75" hidden="false" customHeight="false" outlineLevel="0" collapsed="false"/>
    <row r="875" s="59" customFormat="true" ht="12.75" hidden="false" customHeight="false" outlineLevel="0" collapsed="false"/>
    <row r="876" s="59" customFormat="true" ht="12.75" hidden="false" customHeight="false" outlineLevel="0" collapsed="false"/>
    <row r="877" s="59" customFormat="true" ht="12.75" hidden="false" customHeight="false" outlineLevel="0" collapsed="false"/>
    <row r="878" s="59" customFormat="true" ht="12.75" hidden="false" customHeight="false" outlineLevel="0" collapsed="false"/>
    <row r="879" s="59" customFormat="true" ht="12.75" hidden="false" customHeight="false" outlineLevel="0" collapsed="false"/>
    <row r="880" s="59" customFormat="true" ht="12.75" hidden="false" customHeight="false" outlineLevel="0" collapsed="false"/>
    <row r="881" s="59" customFormat="true" ht="12.75" hidden="false" customHeight="false" outlineLevel="0" collapsed="false"/>
    <row r="882" s="59" customFormat="true" ht="12.75" hidden="false" customHeight="false" outlineLevel="0" collapsed="false"/>
    <row r="883" s="59" customFormat="true" ht="12.75" hidden="false" customHeight="false" outlineLevel="0" collapsed="false"/>
    <row r="884" s="59" customFormat="true" ht="12.75" hidden="false" customHeight="false" outlineLevel="0" collapsed="false"/>
    <row r="885" s="59" customFormat="true" ht="12.75" hidden="false" customHeight="false" outlineLevel="0" collapsed="false"/>
    <row r="886" s="59" customFormat="true" ht="12.75" hidden="false" customHeight="false" outlineLevel="0" collapsed="false"/>
    <row r="887" s="59" customFormat="true" ht="12.75" hidden="false" customHeight="false" outlineLevel="0" collapsed="false"/>
    <row r="888" s="59" customFormat="true" ht="12.75" hidden="false" customHeight="false" outlineLevel="0" collapsed="false"/>
    <row r="889" s="59" customFormat="true" ht="12.75" hidden="false" customHeight="false" outlineLevel="0" collapsed="false"/>
    <row r="890" s="59" customFormat="true" ht="12.75" hidden="false" customHeight="false" outlineLevel="0" collapsed="false"/>
    <row r="891" s="59" customFormat="true" ht="12.75" hidden="false" customHeight="false" outlineLevel="0" collapsed="false"/>
    <row r="892" s="59" customFormat="true" ht="12.75" hidden="false" customHeight="false" outlineLevel="0" collapsed="false"/>
    <row r="893" s="59" customFormat="true" ht="12.75" hidden="false" customHeight="false" outlineLevel="0" collapsed="false"/>
    <row r="894" s="59" customFormat="true" ht="12.75" hidden="false" customHeight="false" outlineLevel="0" collapsed="false"/>
    <row r="895" s="59" customFormat="true" ht="12.75" hidden="false" customHeight="false" outlineLevel="0" collapsed="false"/>
    <row r="896" s="59" customFormat="true" ht="12.75" hidden="false" customHeight="false" outlineLevel="0" collapsed="false"/>
    <row r="897" s="59" customFormat="true" ht="12.75" hidden="false" customHeight="false" outlineLevel="0" collapsed="false"/>
    <row r="898" s="59" customFormat="true" ht="12.75" hidden="false" customHeight="false" outlineLevel="0" collapsed="false"/>
    <row r="899" s="59" customFormat="true" ht="12.75" hidden="false" customHeight="false" outlineLevel="0" collapsed="false"/>
    <row r="900" s="59" customFormat="true" ht="12.75" hidden="false" customHeight="false" outlineLevel="0" collapsed="false"/>
    <row r="901" s="59" customFormat="true" ht="12.75" hidden="false" customHeight="false" outlineLevel="0" collapsed="false"/>
    <row r="902" s="59" customFormat="true" ht="12.75" hidden="false" customHeight="false" outlineLevel="0" collapsed="false"/>
    <row r="903" s="59" customFormat="true" ht="12.75" hidden="false" customHeight="false" outlineLevel="0" collapsed="false"/>
    <row r="904" s="59" customFormat="true" ht="12.75" hidden="false" customHeight="false" outlineLevel="0" collapsed="false"/>
    <row r="905" s="59" customFormat="true" ht="12.75" hidden="false" customHeight="false" outlineLevel="0" collapsed="false"/>
    <row r="906" s="59" customFormat="true" ht="12.75" hidden="false" customHeight="false" outlineLevel="0" collapsed="false"/>
    <row r="907" s="59" customFormat="true" ht="12.75" hidden="false" customHeight="false" outlineLevel="0" collapsed="false"/>
    <row r="908" s="59" customFormat="true" ht="12.75" hidden="false" customHeight="false" outlineLevel="0" collapsed="false"/>
    <row r="909" s="59" customFormat="true" ht="12.75" hidden="false" customHeight="false" outlineLevel="0" collapsed="false"/>
    <row r="910" s="59" customFormat="true" ht="12.75" hidden="false" customHeight="false" outlineLevel="0" collapsed="false"/>
    <row r="911" s="59" customFormat="true" ht="12.75" hidden="false" customHeight="false" outlineLevel="0" collapsed="false"/>
    <row r="912" s="59" customFormat="true" ht="12.75" hidden="false" customHeight="false" outlineLevel="0" collapsed="false"/>
    <row r="913" s="59" customFormat="true" ht="12.75" hidden="false" customHeight="false" outlineLevel="0" collapsed="false"/>
    <row r="914" s="59" customFormat="true" ht="12.75" hidden="false" customHeight="false" outlineLevel="0" collapsed="false"/>
    <row r="915" s="59" customFormat="true" ht="12.75" hidden="false" customHeight="false" outlineLevel="0" collapsed="false"/>
    <row r="916" s="59" customFormat="true" ht="12.75" hidden="false" customHeight="false" outlineLevel="0" collapsed="false"/>
    <row r="917" s="59" customFormat="true" ht="12.75" hidden="false" customHeight="false" outlineLevel="0" collapsed="false"/>
    <row r="918" s="59" customFormat="true" ht="12.75" hidden="false" customHeight="false" outlineLevel="0" collapsed="false"/>
    <row r="919" s="59" customFormat="true" ht="12.75" hidden="false" customHeight="false" outlineLevel="0" collapsed="false"/>
    <row r="920" s="59" customFormat="true" ht="12.75" hidden="false" customHeight="false" outlineLevel="0" collapsed="false"/>
    <row r="921" s="59" customFormat="true" ht="12.75" hidden="false" customHeight="false" outlineLevel="0" collapsed="false"/>
    <row r="922" s="59" customFormat="true" ht="12.75" hidden="false" customHeight="false" outlineLevel="0" collapsed="false"/>
    <row r="923" s="59" customFormat="true" ht="12.75" hidden="false" customHeight="false" outlineLevel="0" collapsed="false"/>
    <row r="924" s="59" customFormat="true" ht="12.75" hidden="false" customHeight="false" outlineLevel="0" collapsed="false"/>
    <row r="925" s="59" customFormat="true" ht="12.75" hidden="false" customHeight="false" outlineLevel="0" collapsed="false"/>
    <row r="926" s="59" customFormat="true" ht="12.75" hidden="false" customHeight="false" outlineLevel="0" collapsed="false"/>
    <row r="927" s="59" customFormat="true" ht="12.75" hidden="false" customHeight="false" outlineLevel="0" collapsed="false"/>
    <row r="928" s="59" customFormat="true" ht="12.75" hidden="false" customHeight="false" outlineLevel="0" collapsed="false"/>
    <row r="929" s="59" customFormat="true" ht="12.75" hidden="false" customHeight="false" outlineLevel="0" collapsed="false"/>
    <row r="930" s="59" customFormat="true" ht="12.75" hidden="false" customHeight="false" outlineLevel="0" collapsed="false"/>
    <row r="931" s="59" customFormat="true" ht="12.75" hidden="false" customHeight="false" outlineLevel="0" collapsed="false"/>
    <row r="932" s="59" customFormat="true" ht="12.75" hidden="false" customHeight="false" outlineLevel="0" collapsed="false"/>
    <row r="933" s="59" customFormat="true" ht="12.75" hidden="false" customHeight="false" outlineLevel="0" collapsed="false"/>
    <row r="934" s="59" customFormat="true" ht="12.75" hidden="false" customHeight="false" outlineLevel="0" collapsed="false"/>
    <row r="935" s="59" customFormat="true" ht="12.75" hidden="false" customHeight="false" outlineLevel="0" collapsed="false"/>
    <row r="936" s="59" customFormat="true" ht="12.75" hidden="false" customHeight="false" outlineLevel="0" collapsed="false"/>
    <row r="937" s="59" customFormat="true" ht="12.75" hidden="false" customHeight="false" outlineLevel="0" collapsed="false"/>
    <row r="938" s="59" customFormat="true" ht="12.75" hidden="false" customHeight="false" outlineLevel="0" collapsed="false"/>
    <row r="939" s="59" customFormat="true" ht="12.75" hidden="false" customHeight="false" outlineLevel="0" collapsed="false"/>
    <row r="940" s="59" customFormat="true" ht="12.75" hidden="false" customHeight="false" outlineLevel="0" collapsed="false"/>
    <row r="941" s="59" customFormat="true" ht="12.75" hidden="false" customHeight="false" outlineLevel="0" collapsed="false"/>
    <row r="942" s="59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7</oddHeader>
    <oddFooter>&amp;L&amp;8Pozn.: ubytovaný v domově mládeže, který se zároveň vzdělává ve vyšší odborné škole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8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46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MP nepedag-DM-VOŠ'!B17</f>
        <v>10111.2727272727</v>
      </c>
      <c r="C8" s="19" t="n">
        <f aca="false">'MP nepedag-DM-VOŠ'!C17</f>
        <v>4296.11221804078</v>
      </c>
      <c r="D8" s="19" t="n">
        <f aca="false">'MP nepedag-DM-VOŠ'!D17</f>
        <v>4493.48571428571</v>
      </c>
      <c r="E8" s="19" t="n">
        <f aca="false">'MP nepedag-DM-VOŠ'!E17</f>
        <v>4261.52073732719</v>
      </c>
      <c r="F8" s="19" t="n">
        <f aca="false">'MP nepedag-DM-VOŠ'!F17</f>
        <v>11089.6551724138</v>
      </c>
      <c r="G8" s="19" t="n">
        <f aca="false">'MP nepedag-DM-VOŠ'!G17</f>
        <v>4733.63171355499</v>
      </c>
      <c r="H8" s="19" t="n">
        <f aca="false">'MP nepedag-DM-VOŠ'!H17</f>
        <v>4683.52941176471</v>
      </c>
      <c r="I8" s="19" t="n">
        <f aca="false">'MP nepedag-DM-VOŠ'!I17</f>
        <v>5342.06896551724</v>
      </c>
      <c r="J8" s="19" t="n">
        <f aca="false">'MP nepedag-DM-VOŠ'!J17</f>
        <v>4280.33613445378</v>
      </c>
      <c r="K8" s="19" t="n">
        <f aca="false">'MP nepedag-DM-VOŠ'!K17</f>
        <v>4473.74436090226</v>
      </c>
      <c r="L8" s="19" t="n">
        <f aca="false">'MP nepedag-DM-VOŠ'!L17</f>
        <v>4991.27134724858</v>
      </c>
      <c r="M8" s="19" t="n">
        <f aca="false">'MP nepedag-DM-VOŠ'!M17</f>
        <v>4494.17142857143</v>
      </c>
      <c r="N8" s="19" t="n">
        <f aca="false">'MP nepedag-DM-VOŠ'!N17</f>
        <v>5545.8131745441</v>
      </c>
      <c r="O8" s="20" t="n">
        <f aca="false">'MP nepedag-DM-VOŠ'!O17</f>
        <v>4567.28323699422</v>
      </c>
      <c r="P8" s="21" t="n">
        <f aca="false">SUM(B8:O8)/COUNTIF(B8:O8,"&gt;0")</f>
        <v>5525.99259592082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MP nepedag-DM-VOŠ'!B27</f>
        <v>10111.2727272727</v>
      </c>
      <c r="C9" s="24" t="n">
        <f aca="false">'MP nepedag-DM-VOŠ'!C27</f>
        <v>4296.11221804078</v>
      </c>
      <c r="D9" s="24" t="n">
        <f aca="false">'MP nepedag-DM-VOŠ'!D27</f>
        <v>4493.48571428571</v>
      </c>
      <c r="E9" s="24" t="n">
        <f aca="false">'MP nepedag-DM-VOŠ'!E27</f>
        <v>4261.52073732719</v>
      </c>
      <c r="F9" s="24" t="n">
        <f aca="false">'MP nepedag-DM-VOŠ'!F27</f>
        <v>11089.6551724138</v>
      </c>
      <c r="G9" s="24" t="n">
        <f aca="false">'MP nepedag-DM-VOŠ'!G27</f>
        <v>4733.63171355499</v>
      </c>
      <c r="H9" s="24" t="n">
        <f aca="false">'MP nepedag-DM-VOŠ'!H27</f>
        <v>4683.52941176471</v>
      </c>
      <c r="I9" s="24" t="n">
        <f aca="false">'MP nepedag-DM-VOŠ'!I27</f>
        <v>5342.06896551724</v>
      </c>
      <c r="J9" s="24" t="n">
        <f aca="false">'MP nepedag-DM-VOŠ'!J27</f>
        <v>4280.33613445378</v>
      </c>
      <c r="K9" s="24" t="n">
        <f aca="false">'MP nepedag-DM-VOŠ'!K27</f>
        <v>4473.74436090226</v>
      </c>
      <c r="L9" s="24" t="n">
        <f aca="false">'MP nepedag-DM-VOŠ'!L27</f>
        <v>4991.27134724858</v>
      </c>
      <c r="M9" s="24" t="n">
        <f aca="false">'MP nepedag-DM-VOŠ'!M27</f>
        <v>4494.17142857143</v>
      </c>
      <c r="N9" s="24" t="n">
        <f aca="false">'MP nepedag-DM-VOŠ'!N27</f>
        <v>5545.8131745441</v>
      </c>
      <c r="O9" s="25" t="n">
        <f aca="false">'MP nepedag-DM-VOŠ'!O27</f>
        <v>4567.28323699422</v>
      </c>
      <c r="P9" s="26" t="n">
        <f aca="false">SUM(B9:O9)/COUNTIF(B9:O9,"&gt;0")</f>
        <v>5525.99259592082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MP nepedag-DM-VOŠ'!B37</f>
        <v>10111.2727272727</v>
      </c>
      <c r="C10" s="24" t="n">
        <f aca="false">'MP nepedag-DM-VOŠ'!C37</f>
        <v>4296.11221804078</v>
      </c>
      <c r="D10" s="24" t="n">
        <f aca="false">'MP nepedag-DM-VOŠ'!D37</f>
        <v>4493.48571428571</v>
      </c>
      <c r="E10" s="24" t="n">
        <f aca="false">'MP nepedag-DM-VOŠ'!E37</f>
        <v>4261.52073732719</v>
      </c>
      <c r="F10" s="24" t="n">
        <f aca="false">'MP nepedag-DM-VOŠ'!F37</f>
        <v>11089.6551724138</v>
      </c>
      <c r="G10" s="24" t="n">
        <f aca="false">'MP nepedag-DM-VOŠ'!G37</f>
        <v>4733.63171355499</v>
      </c>
      <c r="H10" s="24" t="n">
        <f aca="false">'MP nepedag-DM-VOŠ'!H37</f>
        <v>4683.52941176471</v>
      </c>
      <c r="I10" s="24" t="n">
        <f aca="false">'MP nepedag-DM-VOŠ'!I37</f>
        <v>5342.06896551724</v>
      </c>
      <c r="J10" s="24" t="n">
        <f aca="false">'MP nepedag-DM-VOŠ'!J37</f>
        <v>4280.33613445378</v>
      </c>
      <c r="K10" s="24" t="n">
        <f aca="false">'MP nepedag-DM-VOŠ'!K37</f>
        <v>4473.74436090226</v>
      </c>
      <c r="L10" s="24" t="n">
        <f aca="false">'MP nepedag-DM-VOŠ'!L37</f>
        <v>4991.27134724858</v>
      </c>
      <c r="M10" s="24" t="n">
        <f aca="false">'MP nepedag-DM-VOŠ'!M37</f>
        <v>4494.17142857143</v>
      </c>
      <c r="N10" s="24" t="n">
        <f aca="false">'MP nepedag-DM-VOŠ'!N37</f>
        <v>5545.8131745441</v>
      </c>
      <c r="O10" s="25" t="n">
        <f aca="false">'MP nepedag-DM-VOŠ'!O37</f>
        <v>4567.28323699422</v>
      </c>
      <c r="P10" s="26" t="n">
        <f aca="false">SUM(B10:O10)/COUNTIF(B10:O10,"&gt;0")</f>
        <v>5525.99259592082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MP nepedag-DM-VOŠ'!B47</f>
        <v>10111.2727272727</v>
      </c>
      <c r="C11" s="24" t="n">
        <f aca="false">'MP nepedag-DM-VOŠ'!C47</f>
        <v>4296.11221804078</v>
      </c>
      <c r="D11" s="24" t="n">
        <f aca="false">'MP nepedag-DM-VOŠ'!D47</f>
        <v>4493.48571428571</v>
      </c>
      <c r="E11" s="24" t="n">
        <f aca="false">'MP nepedag-DM-VOŠ'!E47</f>
        <v>4261.52073732719</v>
      </c>
      <c r="F11" s="24" t="n">
        <f aca="false">'MP nepedag-DM-VOŠ'!F47</f>
        <v>11089.6551724138</v>
      </c>
      <c r="G11" s="24" t="n">
        <f aca="false">'MP nepedag-DM-VOŠ'!G47</f>
        <v>4733.63171355499</v>
      </c>
      <c r="H11" s="24" t="n">
        <f aca="false">'MP nepedag-DM-VOŠ'!H47</f>
        <v>4683.52941176471</v>
      </c>
      <c r="I11" s="24" t="n">
        <f aca="false">'MP nepedag-DM-VOŠ'!I47</f>
        <v>5342.06896551724</v>
      </c>
      <c r="J11" s="24" t="n">
        <f aca="false">'MP nepedag-DM-VOŠ'!J47</f>
        <v>4280.33613445378</v>
      </c>
      <c r="K11" s="24" t="n">
        <f aca="false">'MP nepedag-DM-VOŠ'!K47</f>
        <v>4473.74436090226</v>
      </c>
      <c r="L11" s="24" t="n">
        <f aca="false">'MP nepedag-DM-VOŠ'!L47</f>
        <v>4991.27134724858</v>
      </c>
      <c r="M11" s="24" t="n">
        <f aca="false">'MP nepedag-DM-VOŠ'!M47</f>
        <v>4494.17142857143</v>
      </c>
      <c r="N11" s="24" t="n">
        <f aca="false">'MP nepedag-DM-VOŠ'!N47</f>
        <v>5545.8131745441</v>
      </c>
      <c r="O11" s="25" t="n">
        <f aca="false">'MP nepedag-DM-VOŠ'!O47</f>
        <v>4567.28323699422</v>
      </c>
      <c r="P11" s="26" t="n">
        <f aca="false">SUM(B11:O11)/COUNTIF(B11:O11,"&gt;0")</f>
        <v>5525.99259592082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MP nepedag-DM-VOŠ'!B57</f>
        <v>10111.2727272727</v>
      </c>
      <c r="C12" s="24" t="n">
        <f aca="false">'MP nepedag-DM-VOŠ'!C57</f>
        <v>4296.11221804078</v>
      </c>
      <c r="D12" s="24" t="n">
        <f aca="false">'MP nepedag-DM-VOŠ'!D57</f>
        <v>4493.48571428571</v>
      </c>
      <c r="E12" s="24" t="n">
        <f aca="false">'MP nepedag-DM-VOŠ'!E57</f>
        <v>4261.52073732719</v>
      </c>
      <c r="F12" s="24" t="n">
        <f aca="false">'MP nepedag-DM-VOŠ'!F57</f>
        <v>11089.6551724138</v>
      </c>
      <c r="G12" s="24" t="n">
        <f aca="false">'MP nepedag-DM-VOŠ'!G57</f>
        <v>4733.63171355499</v>
      </c>
      <c r="H12" s="24" t="n">
        <f aca="false">'MP nepedag-DM-VOŠ'!H57</f>
        <v>4683.52941176471</v>
      </c>
      <c r="I12" s="24" t="n">
        <f aca="false">'MP nepedag-DM-VOŠ'!I57</f>
        <v>5342.06896551724</v>
      </c>
      <c r="J12" s="24" t="n">
        <f aca="false">'MP nepedag-DM-VOŠ'!J57</f>
        <v>4280.33613445378</v>
      </c>
      <c r="K12" s="24" t="n">
        <f aca="false">'MP nepedag-DM-VOŠ'!K57</f>
        <v>4473.74436090226</v>
      </c>
      <c r="L12" s="24" t="n">
        <f aca="false">'MP nepedag-DM-VOŠ'!L57</f>
        <v>4991.27134724858</v>
      </c>
      <c r="M12" s="24" t="n">
        <f aca="false">'MP nepedag-DM-VOŠ'!M57</f>
        <v>4494.17142857143</v>
      </c>
      <c r="N12" s="24" t="n">
        <f aca="false">'MP nepedag-DM-VOŠ'!N57</f>
        <v>5545.8131745441</v>
      </c>
      <c r="O12" s="25" t="n">
        <f aca="false">'MP nepedag-DM-VOŠ'!O57</f>
        <v>4567.28323699422</v>
      </c>
      <c r="P12" s="26" t="n">
        <f aca="false">SUM(B12:O12)/COUNTIF(B12:O12,"&gt;0")</f>
        <v>5525.99259592082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MP nepedag-DM-VOŠ'!B67</f>
        <v>10111.2727272727</v>
      </c>
      <c r="C13" s="24" t="n">
        <f aca="false">'MP nepedag-DM-VOŠ'!C67</f>
        <v>4296.11221804078</v>
      </c>
      <c r="D13" s="24" t="n">
        <f aca="false">'MP nepedag-DM-VOŠ'!D67</f>
        <v>4493.48571428571</v>
      </c>
      <c r="E13" s="24" t="n">
        <f aca="false">'MP nepedag-DM-VOŠ'!E67</f>
        <v>4261.52073732719</v>
      </c>
      <c r="F13" s="24" t="n">
        <f aca="false">'MP nepedag-DM-VOŠ'!F67</f>
        <v>11089.6551724138</v>
      </c>
      <c r="G13" s="24" t="n">
        <f aca="false">'MP nepedag-DM-VOŠ'!G67</f>
        <v>4733.63171355499</v>
      </c>
      <c r="H13" s="24" t="n">
        <f aca="false">'MP nepedag-DM-VOŠ'!H67</f>
        <v>4683.52941176471</v>
      </c>
      <c r="I13" s="24" t="n">
        <f aca="false">'MP nepedag-DM-VOŠ'!I67</f>
        <v>5342.06896551724</v>
      </c>
      <c r="J13" s="24" t="n">
        <f aca="false">'MP nepedag-DM-VOŠ'!J67</f>
        <v>4280.33613445378</v>
      </c>
      <c r="K13" s="24" t="n">
        <f aca="false">'MP nepedag-DM-VOŠ'!K67</f>
        <v>4473.74436090226</v>
      </c>
      <c r="L13" s="24" t="n">
        <f aca="false">'MP nepedag-DM-VOŠ'!L67</f>
        <v>4991.27134724858</v>
      </c>
      <c r="M13" s="24" t="n">
        <f aca="false">'MP nepedag-DM-VOŠ'!M67</f>
        <v>4494.17142857143</v>
      </c>
      <c r="N13" s="24" t="n">
        <f aca="false">'MP nepedag-DM-VOŠ'!N67</f>
        <v>5545.8131745441</v>
      </c>
      <c r="O13" s="25" t="n">
        <f aca="false">'MP nepedag-DM-VOŠ'!O67</f>
        <v>4567.28323699422</v>
      </c>
      <c r="P13" s="26" t="n">
        <f aca="false">SUM(B13:O13)/COUNTIF(B13:O13,"&gt;0")</f>
        <v>5525.99259592082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MP nepedag-DM-VOŠ'!B77</f>
        <v>10111.2727272727</v>
      </c>
      <c r="C14" s="24" t="n">
        <f aca="false">'MP nepedag-DM-VOŠ'!C77</f>
        <v>4296.11221804078</v>
      </c>
      <c r="D14" s="24" t="n">
        <f aca="false">'MP nepedag-DM-VOŠ'!D77</f>
        <v>4493.48571428571</v>
      </c>
      <c r="E14" s="24" t="n">
        <f aca="false">'MP nepedag-DM-VOŠ'!E77</f>
        <v>4261.52073732719</v>
      </c>
      <c r="F14" s="24" t="n">
        <f aca="false">'MP nepedag-DM-VOŠ'!F77</f>
        <v>11089.6551724138</v>
      </c>
      <c r="G14" s="24" t="n">
        <f aca="false">'MP nepedag-DM-VOŠ'!G77</f>
        <v>4733.63171355499</v>
      </c>
      <c r="H14" s="24" t="n">
        <f aca="false">'MP nepedag-DM-VOŠ'!H77</f>
        <v>4683.52941176471</v>
      </c>
      <c r="I14" s="24" t="n">
        <f aca="false">'MP nepedag-DM-VOŠ'!I77</f>
        <v>5342.06896551724</v>
      </c>
      <c r="J14" s="24" t="n">
        <f aca="false">'MP nepedag-DM-VOŠ'!J77</f>
        <v>4280.33613445378</v>
      </c>
      <c r="K14" s="24" t="n">
        <f aca="false">'MP nepedag-DM-VOŠ'!K77</f>
        <v>4473.74436090226</v>
      </c>
      <c r="L14" s="24" t="n">
        <f aca="false">'MP nepedag-DM-VOŠ'!L77</f>
        <v>4991.27134724858</v>
      </c>
      <c r="M14" s="24" t="n">
        <f aca="false">'MP nepedag-DM-VOŠ'!M77</f>
        <v>4494.17142857143</v>
      </c>
      <c r="N14" s="24" t="n">
        <f aca="false">'MP nepedag-DM-VOŠ'!N77</f>
        <v>5545.8131745441</v>
      </c>
      <c r="O14" s="25" t="n">
        <f aca="false">'MP nepedag-DM-VOŠ'!O77</f>
        <v>4567.28323699422</v>
      </c>
      <c r="P14" s="26" t="n">
        <f aca="false">SUM(B14:O14)/COUNTIF(B14:O14,"&gt;0")</f>
        <v>5525.99259592082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MP nepedag-DM-VOŠ'!B87</f>
        <v>10111.2727272727</v>
      </c>
      <c r="C15" s="24" t="n">
        <f aca="false">'MP nepedag-DM-VOŠ'!C87</f>
        <v>4296.11221804078</v>
      </c>
      <c r="D15" s="24" t="n">
        <f aca="false">'MP nepedag-DM-VOŠ'!D87</f>
        <v>4493.48571428571</v>
      </c>
      <c r="E15" s="24" t="n">
        <f aca="false">'MP nepedag-DM-VOŠ'!E87</f>
        <v>4261.52073732719</v>
      </c>
      <c r="F15" s="24" t="n">
        <f aca="false">'MP nepedag-DM-VOŠ'!F87</f>
        <v>11089.6551724138</v>
      </c>
      <c r="G15" s="24" t="n">
        <f aca="false">'MP nepedag-DM-VOŠ'!G87</f>
        <v>4733.63171355499</v>
      </c>
      <c r="H15" s="24" t="n">
        <f aca="false">'MP nepedag-DM-VOŠ'!H87</f>
        <v>4683.52941176471</v>
      </c>
      <c r="I15" s="24" t="n">
        <f aca="false">'MP nepedag-DM-VOŠ'!I87</f>
        <v>5342.06896551724</v>
      </c>
      <c r="J15" s="24" t="n">
        <f aca="false">'MP nepedag-DM-VOŠ'!J87</f>
        <v>4280.33613445378</v>
      </c>
      <c r="K15" s="24" t="n">
        <f aca="false">'MP nepedag-DM-VOŠ'!K87</f>
        <v>4473.74436090226</v>
      </c>
      <c r="L15" s="24" t="n">
        <f aca="false">'MP nepedag-DM-VOŠ'!L87</f>
        <v>4991.27134724858</v>
      </c>
      <c r="M15" s="24" t="n">
        <f aca="false">'MP nepedag-DM-VOŠ'!M87</f>
        <v>4494.17142857143</v>
      </c>
      <c r="N15" s="24" t="n">
        <f aca="false">'MP nepedag-DM-VOŠ'!N87</f>
        <v>5545.8131745441</v>
      </c>
      <c r="O15" s="25" t="n">
        <f aca="false">'MP nepedag-DM-VOŠ'!O87</f>
        <v>4567.28323699422</v>
      </c>
      <c r="P15" s="26" t="n">
        <f aca="false">SUM(B15:O15)/COUNTIF(B15:O15,"&gt;0")</f>
        <v>5525.99259592082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MP nepedag-DM-VOŠ'!B97</f>
        <v>10111.2727272727</v>
      </c>
      <c r="C16" s="24" t="n">
        <f aca="false">'MP nepedag-DM-VOŠ'!C97</f>
        <v>4296.11221804078</v>
      </c>
      <c r="D16" s="24" t="n">
        <f aca="false">'MP nepedag-DM-VOŠ'!D97</f>
        <v>4493.48571428571</v>
      </c>
      <c r="E16" s="24" t="n">
        <f aca="false">'MP nepedag-DM-VOŠ'!E97</f>
        <v>4261.52073732719</v>
      </c>
      <c r="F16" s="24" t="n">
        <f aca="false">'MP nepedag-DM-VOŠ'!F97</f>
        <v>11089.6551724138</v>
      </c>
      <c r="G16" s="24" t="n">
        <f aca="false">'MP nepedag-DM-VOŠ'!G97</f>
        <v>4733.63171355499</v>
      </c>
      <c r="H16" s="24" t="n">
        <f aca="false">'MP nepedag-DM-VOŠ'!H97</f>
        <v>4683.52941176471</v>
      </c>
      <c r="I16" s="24" t="n">
        <f aca="false">'MP nepedag-DM-VOŠ'!I97</f>
        <v>5342.06896551724</v>
      </c>
      <c r="J16" s="24" t="n">
        <f aca="false">'MP nepedag-DM-VOŠ'!J97</f>
        <v>4280.33613445378</v>
      </c>
      <c r="K16" s="24" t="n">
        <f aca="false">'MP nepedag-DM-VOŠ'!K97</f>
        <v>4473.74436090226</v>
      </c>
      <c r="L16" s="24" t="n">
        <f aca="false">'MP nepedag-DM-VOŠ'!L97</f>
        <v>4991.27134724858</v>
      </c>
      <c r="M16" s="24" t="n">
        <f aca="false">'MP nepedag-DM-VOŠ'!M97</f>
        <v>4494.17142857143</v>
      </c>
      <c r="N16" s="24" t="n">
        <f aca="false">'MP nepedag-DM-VOŠ'!N97</f>
        <v>5545.8131745441</v>
      </c>
      <c r="O16" s="25" t="n">
        <f aca="false">'MP nepedag-DM-VOŠ'!O97</f>
        <v>4567.28323699422</v>
      </c>
      <c r="P16" s="26" t="n">
        <f aca="false">SUM(B16:O16)/COUNTIF(B16:O16,"&gt;0")</f>
        <v>5525.99259592082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MP nepedag-DM-VOŠ'!B107</f>
        <v>10111.2727272727</v>
      </c>
      <c r="C17" s="28" t="n">
        <f aca="false">'MP nepedag-DM-VOŠ'!C107</f>
        <v>4296.11221804078</v>
      </c>
      <c r="D17" s="28" t="n">
        <f aca="false">'MP nepedag-DM-VOŠ'!D107</f>
        <v>4493.48571428571</v>
      </c>
      <c r="E17" s="28" t="n">
        <f aca="false">'MP nepedag-DM-VOŠ'!E107</f>
        <v>4261.52073732719</v>
      </c>
      <c r="F17" s="28" t="n">
        <f aca="false">'MP nepedag-DM-VOŠ'!F107</f>
        <v>11089.6551724138</v>
      </c>
      <c r="G17" s="28" t="n">
        <f aca="false">'MP nepedag-DM-VOŠ'!G107</f>
        <v>4733.63171355499</v>
      </c>
      <c r="H17" s="28" t="n">
        <f aca="false">'MP nepedag-DM-VOŠ'!H107</f>
        <v>4683.52941176471</v>
      </c>
      <c r="I17" s="28" t="n">
        <f aca="false">'MP nepedag-DM-VOŠ'!I107</f>
        <v>5342.06896551724</v>
      </c>
      <c r="J17" s="28" t="n">
        <f aca="false">'MP nepedag-DM-VOŠ'!J107</f>
        <v>4280.33613445378</v>
      </c>
      <c r="K17" s="28" t="n">
        <f aca="false">'MP nepedag-DM-VOŠ'!K107</f>
        <v>4473.74436090226</v>
      </c>
      <c r="L17" s="28" t="n">
        <f aca="false">'MP nepedag-DM-VOŠ'!L107</f>
        <v>4991.27134724858</v>
      </c>
      <c r="M17" s="28" t="n">
        <f aca="false">'MP nepedag-DM-VOŠ'!M107</f>
        <v>4494.17142857143</v>
      </c>
      <c r="N17" s="28" t="n">
        <f aca="false">'MP nepedag-DM-VOŠ'!N107</f>
        <v>5545.8131745441</v>
      </c>
      <c r="O17" s="29" t="n">
        <f aca="false">'MP nepedag-DM-VOŠ'!O107</f>
        <v>4567.28323699422</v>
      </c>
      <c r="P17" s="30" t="n">
        <f aca="false">SUM(B17:O17)/COUNTIF(B17:O17,"&gt;0")</f>
        <v>5525.99259592082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MP nepedag-DM-VOŠ'!B117</f>
        <v>10111.2727272727</v>
      </c>
      <c r="C18" s="24" t="n">
        <f aca="false">'MP nepedag-DM-VOŠ'!C117</f>
        <v>4296.11221804078</v>
      </c>
      <c r="D18" s="24" t="n">
        <f aca="false">'MP nepedag-DM-VOŠ'!D117</f>
        <v>4493.48571428571</v>
      </c>
      <c r="E18" s="24" t="n">
        <f aca="false">'MP nepedag-DM-VOŠ'!E117</f>
        <v>4261.52073732719</v>
      </c>
      <c r="F18" s="24" t="n">
        <f aca="false">'MP nepedag-DM-VOŠ'!F117</f>
        <v>11089.6551724138</v>
      </c>
      <c r="G18" s="24" t="n">
        <f aca="false">'MP nepedag-DM-VOŠ'!G117</f>
        <v>4733.63171355499</v>
      </c>
      <c r="H18" s="24" t="n">
        <f aca="false">'MP nepedag-DM-VOŠ'!H117</f>
        <v>4683.52941176471</v>
      </c>
      <c r="I18" s="24" t="n">
        <f aca="false">'MP nepedag-DM-VOŠ'!I117</f>
        <v>5342.06896551724</v>
      </c>
      <c r="J18" s="24" t="n">
        <f aca="false">'MP nepedag-DM-VOŠ'!J117</f>
        <v>4280.33613445378</v>
      </c>
      <c r="K18" s="24" t="n">
        <f aca="false">'MP nepedag-DM-VOŠ'!K117</f>
        <v>4473.74436090226</v>
      </c>
      <c r="L18" s="24" t="n">
        <f aca="false">'MP nepedag-DM-VOŠ'!L117</f>
        <v>4991.27134724858</v>
      </c>
      <c r="M18" s="24" t="n">
        <f aca="false">'MP nepedag-DM-VOŠ'!M117</f>
        <v>4494.17142857143</v>
      </c>
      <c r="N18" s="24" t="n">
        <f aca="false">'MP nepedag-DM-VOŠ'!N117</f>
        <v>5545.8131745441</v>
      </c>
      <c r="O18" s="25" t="n">
        <f aca="false">'MP nepedag-DM-VOŠ'!O117</f>
        <v>4567.28323699422</v>
      </c>
      <c r="P18" s="21" t="n">
        <f aca="false">SUM(B18:O18)/COUNTIF(B18:O18,"&gt;0")</f>
        <v>5525.99259592082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MP nepedag-DM-VOŠ'!B127</f>
        <v>10111.2727272727</v>
      </c>
      <c r="C19" s="24" t="n">
        <f aca="false">'MP nepedag-DM-VOŠ'!C127</f>
        <v>4296.11221804078</v>
      </c>
      <c r="D19" s="24" t="n">
        <f aca="false">'MP nepedag-DM-VOŠ'!D127</f>
        <v>4493.48571428571</v>
      </c>
      <c r="E19" s="24" t="n">
        <f aca="false">'MP nepedag-DM-VOŠ'!E127</f>
        <v>4261.52073732719</v>
      </c>
      <c r="F19" s="24" t="n">
        <f aca="false">'MP nepedag-DM-VOŠ'!F127</f>
        <v>11089.6551724138</v>
      </c>
      <c r="G19" s="24" t="n">
        <f aca="false">'MP nepedag-DM-VOŠ'!G127</f>
        <v>4733.63171355499</v>
      </c>
      <c r="H19" s="24" t="n">
        <f aca="false">'MP nepedag-DM-VOŠ'!H127</f>
        <v>4683.52941176471</v>
      </c>
      <c r="I19" s="24" t="n">
        <f aca="false">'MP nepedag-DM-VOŠ'!I127</f>
        <v>5342.06896551724</v>
      </c>
      <c r="J19" s="24" t="n">
        <f aca="false">'MP nepedag-DM-VOŠ'!J127</f>
        <v>4280.33613445378</v>
      </c>
      <c r="K19" s="24" t="n">
        <f aca="false">'MP nepedag-DM-VOŠ'!K127</f>
        <v>4473.74436090226</v>
      </c>
      <c r="L19" s="24" t="n">
        <f aca="false">'MP nepedag-DM-VOŠ'!L127</f>
        <v>4991.27134724858</v>
      </c>
      <c r="M19" s="24" t="n">
        <f aca="false">'MP nepedag-DM-VOŠ'!M127</f>
        <v>4494.17142857143</v>
      </c>
      <c r="N19" s="24" t="n">
        <f aca="false">'MP nepedag-DM-VOŠ'!N127</f>
        <v>5545.8131745441</v>
      </c>
      <c r="O19" s="25" t="n">
        <f aca="false">'MP nepedag-DM-VOŠ'!O127</f>
        <v>4567.28323699422</v>
      </c>
      <c r="P19" s="26" t="n">
        <f aca="false">SUM(B19:O19)/COUNTIF(B19:O19,"&gt;0")</f>
        <v>5525.99259592082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MP nepedag-DM-VOŠ'!B137</f>
        <v>10111.2727272727</v>
      </c>
      <c r="C20" s="24" t="n">
        <f aca="false">'MP nepedag-DM-VOŠ'!C137</f>
        <v>4296.11221804078</v>
      </c>
      <c r="D20" s="24" t="n">
        <f aca="false">'MP nepedag-DM-VOŠ'!D137</f>
        <v>4493.48571428571</v>
      </c>
      <c r="E20" s="24" t="n">
        <f aca="false">'MP nepedag-DM-VOŠ'!E137</f>
        <v>4261.52073732719</v>
      </c>
      <c r="F20" s="24" t="n">
        <f aca="false">'MP nepedag-DM-VOŠ'!F137</f>
        <v>11089.6551724138</v>
      </c>
      <c r="G20" s="24" t="n">
        <f aca="false">'MP nepedag-DM-VOŠ'!G137</f>
        <v>4733.63171355499</v>
      </c>
      <c r="H20" s="24" t="n">
        <f aca="false">'MP nepedag-DM-VOŠ'!H137</f>
        <v>4683.52941176471</v>
      </c>
      <c r="I20" s="24" t="n">
        <f aca="false">'MP nepedag-DM-VOŠ'!I137</f>
        <v>5342.06896551724</v>
      </c>
      <c r="J20" s="24" t="n">
        <f aca="false">'MP nepedag-DM-VOŠ'!J137</f>
        <v>4280.33613445378</v>
      </c>
      <c r="K20" s="24" t="n">
        <f aca="false">'MP nepedag-DM-VOŠ'!K137</f>
        <v>4473.74436090226</v>
      </c>
      <c r="L20" s="24" t="n">
        <f aca="false">'MP nepedag-DM-VOŠ'!L137</f>
        <v>4991.27134724858</v>
      </c>
      <c r="M20" s="24" t="n">
        <f aca="false">'MP nepedag-DM-VOŠ'!M137</f>
        <v>4494.17142857143</v>
      </c>
      <c r="N20" s="24" t="n">
        <f aca="false">'MP nepedag-DM-VOŠ'!N137</f>
        <v>5545.8131745441</v>
      </c>
      <c r="O20" s="25" t="n">
        <f aca="false">'MP nepedag-DM-VOŠ'!O137</f>
        <v>4567.28323699422</v>
      </c>
      <c r="P20" s="26" t="n">
        <f aca="false">SUM(B20:O20)/COUNTIF(B20:O20,"&gt;0")</f>
        <v>5525.99259592082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MP nepedag-DM-VOŠ'!B147</f>
        <v>10111.2727272727</v>
      </c>
      <c r="C21" s="24" t="n">
        <f aca="false">'MP nepedag-DM-VOŠ'!C147</f>
        <v>4296.11221804078</v>
      </c>
      <c r="D21" s="24" t="n">
        <f aca="false">'MP nepedag-DM-VOŠ'!D147</f>
        <v>4493.48571428571</v>
      </c>
      <c r="E21" s="24" t="n">
        <f aca="false">'MP nepedag-DM-VOŠ'!E147</f>
        <v>4261.52073732719</v>
      </c>
      <c r="F21" s="24" t="n">
        <f aca="false">'MP nepedag-DM-VOŠ'!F147</f>
        <v>11089.6551724138</v>
      </c>
      <c r="G21" s="24" t="n">
        <f aca="false">'MP nepedag-DM-VOŠ'!G147</f>
        <v>4733.63171355499</v>
      </c>
      <c r="H21" s="24" t="n">
        <f aca="false">'MP nepedag-DM-VOŠ'!H147</f>
        <v>4683.52941176471</v>
      </c>
      <c r="I21" s="24" t="n">
        <f aca="false">'MP nepedag-DM-VOŠ'!I147</f>
        <v>5342.06896551724</v>
      </c>
      <c r="J21" s="24" t="n">
        <f aca="false">'MP nepedag-DM-VOŠ'!J147</f>
        <v>4280.33613445378</v>
      </c>
      <c r="K21" s="24" t="n">
        <f aca="false">'MP nepedag-DM-VOŠ'!K147</f>
        <v>4473.74436090226</v>
      </c>
      <c r="L21" s="24" t="n">
        <f aca="false">'MP nepedag-DM-VOŠ'!L147</f>
        <v>4991.27134724858</v>
      </c>
      <c r="M21" s="24" t="n">
        <f aca="false">'MP nepedag-DM-VOŠ'!M147</f>
        <v>4494.17142857143</v>
      </c>
      <c r="N21" s="24" t="n">
        <f aca="false">'MP nepedag-DM-VOŠ'!N147</f>
        <v>5545.8131745441</v>
      </c>
      <c r="O21" s="25" t="n">
        <f aca="false">'MP nepedag-DM-VOŠ'!O147</f>
        <v>4567.28323699422</v>
      </c>
      <c r="P21" s="26" t="n">
        <f aca="false">SUM(B21:O21)/COUNTIF(B21:O21,"&gt;0")</f>
        <v>5525.99259592082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MP nepedag-DM-VOŠ'!B157</f>
        <v>10111.2727272727</v>
      </c>
      <c r="C22" s="24" t="n">
        <f aca="false">'MP nepedag-DM-VOŠ'!C157</f>
        <v>4296.11221804078</v>
      </c>
      <c r="D22" s="24" t="n">
        <f aca="false">'MP nepedag-DM-VOŠ'!D157</f>
        <v>4493.48571428571</v>
      </c>
      <c r="E22" s="24" t="n">
        <f aca="false">'MP nepedag-DM-VOŠ'!E157</f>
        <v>4261.52073732719</v>
      </c>
      <c r="F22" s="24" t="n">
        <f aca="false">'MP nepedag-DM-VOŠ'!F157</f>
        <v>11089.6551724138</v>
      </c>
      <c r="G22" s="24" t="n">
        <f aca="false">'MP nepedag-DM-VOŠ'!G157</f>
        <v>4733.63171355499</v>
      </c>
      <c r="H22" s="24" t="n">
        <f aca="false">'MP nepedag-DM-VOŠ'!H157</f>
        <v>4683.52941176471</v>
      </c>
      <c r="I22" s="24" t="n">
        <f aca="false">'MP nepedag-DM-VOŠ'!I157</f>
        <v>5342.06896551724</v>
      </c>
      <c r="J22" s="24" t="n">
        <f aca="false">'MP nepedag-DM-VOŠ'!J157</f>
        <v>4280.33613445378</v>
      </c>
      <c r="K22" s="24" t="n">
        <f aca="false">'MP nepedag-DM-VOŠ'!K157</f>
        <v>4473.74436090226</v>
      </c>
      <c r="L22" s="24" t="n">
        <f aca="false">'MP nepedag-DM-VOŠ'!L157</f>
        <v>4991.27134724858</v>
      </c>
      <c r="M22" s="24" t="n">
        <f aca="false">'MP nepedag-DM-VOŠ'!M157</f>
        <v>4494.17142857143</v>
      </c>
      <c r="N22" s="24" t="n">
        <f aca="false">'MP nepedag-DM-VOŠ'!N157</f>
        <v>5545.8131745441</v>
      </c>
      <c r="O22" s="25" t="n">
        <f aca="false">'MP nepedag-DM-VOŠ'!O157</f>
        <v>4567.28323699422</v>
      </c>
      <c r="P22" s="26" t="n">
        <f aca="false">SUM(B22:O22)/COUNTIF(B22:O22,"&gt;0")</f>
        <v>5525.99259592082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MP nepedag-DM-VOŠ'!B167</f>
        <v>10111.2727272727</v>
      </c>
      <c r="C23" s="24" t="n">
        <f aca="false">'MP nepedag-DM-VOŠ'!C167</f>
        <v>4296.11221804078</v>
      </c>
      <c r="D23" s="24" t="n">
        <f aca="false">'MP nepedag-DM-VOŠ'!D167</f>
        <v>4493.48571428571</v>
      </c>
      <c r="E23" s="24" t="n">
        <f aca="false">'MP nepedag-DM-VOŠ'!E167</f>
        <v>4261.52073732719</v>
      </c>
      <c r="F23" s="24" t="n">
        <f aca="false">'MP nepedag-DM-VOŠ'!F167</f>
        <v>11089.6551724138</v>
      </c>
      <c r="G23" s="24" t="n">
        <f aca="false">'MP nepedag-DM-VOŠ'!G167</f>
        <v>4733.63171355499</v>
      </c>
      <c r="H23" s="24" t="n">
        <f aca="false">'MP nepedag-DM-VOŠ'!H167</f>
        <v>4683.52941176471</v>
      </c>
      <c r="I23" s="24" t="n">
        <f aca="false">'MP nepedag-DM-VOŠ'!I167</f>
        <v>5342.06896551724</v>
      </c>
      <c r="J23" s="24" t="n">
        <f aca="false">'MP nepedag-DM-VOŠ'!J167</f>
        <v>4280.33613445378</v>
      </c>
      <c r="K23" s="24" t="n">
        <f aca="false">'MP nepedag-DM-VOŠ'!K167</f>
        <v>4473.74436090226</v>
      </c>
      <c r="L23" s="24" t="n">
        <f aca="false">'MP nepedag-DM-VOŠ'!L167</f>
        <v>4991.27134724858</v>
      </c>
      <c r="M23" s="24" t="n">
        <f aca="false">'MP nepedag-DM-VOŠ'!M167</f>
        <v>4494.17142857143</v>
      </c>
      <c r="N23" s="24" t="n">
        <f aca="false">'MP nepedag-DM-VOŠ'!N167</f>
        <v>5545.8131745441</v>
      </c>
      <c r="O23" s="25" t="n">
        <f aca="false">'MP nepedag-DM-VOŠ'!O167</f>
        <v>4567.28323699422</v>
      </c>
      <c r="P23" s="26" t="n">
        <f aca="false">SUM(B23:O23)/COUNTIF(B23:O23,"&gt;0")</f>
        <v>5525.99259592082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MP nepedag-DM-VOŠ'!B177</f>
        <v>10111.2727272727</v>
      </c>
      <c r="C24" s="24" t="n">
        <f aca="false">'MP nepedag-DM-VOŠ'!C177</f>
        <v>4296.11221804078</v>
      </c>
      <c r="D24" s="24" t="n">
        <f aca="false">'MP nepedag-DM-VOŠ'!D177</f>
        <v>4493.48571428571</v>
      </c>
      <c r="E24" s="24" t="n">
        <f aca="false">'MP nepedag-DM-VOŠ'!E177</f>
        <v>4261.52073732719</v>
      </c>
      <c r="F24" s="24" t="n">
        <f aca="false">'MP nepedag-DM-VOŠ'!F177</f>
        <v>11089.6551724138</v>
      </c>
      <c r="G24" s="24" t="n">
        <f aca="false">'MP nepedag-DM-VOŠ'!G177</f>
        <v>4733.63171355499</v>
      </c>
      <c r="H24" s="24" t="n">
        <f aca="false">'MP nepedag-DM-VOŠ'!H177</f>
        <v>4683.52941176471</v>
      </c>
      <c r="I24" s="24" t="n">
        <f aca="false">'MP nepedag-DM-VOŠ'!I177</f>
        <v>5342.06896551724</v>
      </c>
      <c r="J24" s="24" t="n">
        <f aca="false">'MP nepedag-DM-VOŠ'!J177</f>
        <v>4280.33613445378</v>
      </c>
      <c r="K24" s="24" t="n">
        <f aca="false">'MP nepedag-DM-VOŠ'!K177</f>
        <v>4473.74436090226</v>
      </c>
      <c r="L24" s="24" t="n">
        <f aca="false">'MP nepedag-DM-VOŠ'!L177</f>
        <v>4991.27134724858</v>
      </c>
      <c r="M24" s="24" t="n">
        <f aca="false">'MP nepedag-DM-VOŠ'!M177</f>
        <v>4494.17142857143</v>
      </c>
      <c r="N24" s="24" t="n">
        <f aca="false">'MP nepedag-DM-VOŠ'!N177</f>
        <v>5545.8131745441</v>
      </c>
      <c r="O24" s="25" t="n">
        <f aca="false">'MP nepedag-DM-VOŠ'!O177</f>
        <v>4567.28323699422</v>
      </c>
      <c r="P24" s="26" t="n">
        <f aca="false">SUM(B24:O24)/COUNTIF(B24:O24,"&gt;0")</f>
        <v>5525.99259592082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MP nepedag-DM-VOŠ'!B187</f>
        <v>10111.2727272727</v>
      </c>
      <c r="C25" s="24" t="n">
        <f aca="false">'MP nepedag-DM-VOŠ'!C187</f>
        <v>4296.11221804078</v>
      </c>
      <c r="D25" s="24" t="n">
        <f aca="false">'MP nepedag-DM-VOŠ'!D187</f>
        <v>4493.48571428571</v>
      </c>
      <c r="E25" s="24" t="n">
        <f aca="false">'MP nepedag-DM-VOŠ'!E187</f>
        <v>4261.52073732719</v>
      </c>
      <c r="F25" s="24" t="n">
        <f aca="false">'MP nepedag-DM-VOŠ'!F187</f>
        <v>11089.6551724138</v>
      </c>
      <c r="G25" s="24" t="n">
        <f aca="false">'MP nepedag-DM-VOŠ'!G187</f>
        <v>4733.63171355499</v>
      </c>
      <c r="H25" s="24" t="n">
        <f aca="false">'MP nepedag-DM-VOŠ'!H187</f>
        <v>4683.52941176471</v>
      </c>
      <c r="I25" s="24" t="n">
        <f aca="false">'MP nepedag-DM-VOŠ'!I187</f>
        <v>5342.06896551724</v>
      </c>
      <c r="J25" s="24" t="n">
        <f aca="false">'MP nepedag-DM-VOŠ'!J187</f>
        <v>4280.33613445378</v>
      </c>
      <c r="K25" s="24" t="n">
        <f aca="false">'MP nepedag-DM-VOŠ'!K187</f>
        <v>4473.74436090226</v>
      </c>
      <c r="L25" s="24" t="n">
        <f aca="false">'MP nepedag-DM-VOŠ'!L187</f>
        <v>4991.27134724858</v>
      </c>
      <c r="M25" s="24" t="n">
        <f aca="false">'MP nepedag-DM-VOŠ'!M187</f>
        <v>4494.17142857143</v>
      </c>
      <c r="N25" s="24" t="n">
        <f aca="false">'MP nepedag-DM-VOŠ'!N187</f>
        <v>5545.8131745441</v>
      </c>
      <c r="O25" s="25" t="n">
        <f aca="false">'MP nepedag-DM-VOŠ'!O187</f>
        <v>4567.28323699422</v>
      </c>
      <c r="P25" s="26" t="n">
        <f aca="false">SUM(B25:O25)/COUNTIF(B25:O25,"&gt;0")</f>
        <v>5525.99259592082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MP nepedag-DM-VOŠ'!B197</f>
        <v>10111.2727272727</v>
      </c>
      <c r="C26" s="24" t="n">
        <f aca="false">'MP nepedag-DM-VOŠ'!C197</f>
        <v>4296.11221804078</v>
      </c>
      <c r="D26" s="24" t="n">
        <f aca="false">'MP nepedag-DM-VOŠ'!D197</f>
        <v>4493.48571428571</v>
      </c>
      <c r="E26" s="24" t="n">
        <f aca="false">'MP nepedag-DM-VOŠ'!E197</f>
        <v>4261.52073732719</v>
      </c>
      <c r="F26" s="24" t="n">
        <f aca="false">'MP nepedag-DM-VOŠ'!F197</f>
        <v>11089.6551724138</v>
      </c>
      <c r="G26" s="24" t="n">
        <f aca="false">'MP nepedag-DM-VOŠ'!G197</f>
        <v>4733.63171355499</v>
      </c>
      <c r="H26" s="24" t="n">
        <f aca="false">'MP nepedag-DM-VOŠ'!H197</f>
        <v>4683.52941176471</v>
      </c>
      <c r="I26" s="24" t="n">
        <f aca="false">'MP nepedag-DM-VOŠ'!I197</f>
        <v>5342.06896551724</v>
      </c>
      <c r="J26" s="24" t="n">
        <f aca="false">'MP nepedag-DM-VOŠ'!J197</f>
        <v>4280.33613445378</v>
      </c>
      <c r="K26" s="24" t="n">
        <f aca="false">'MP nepedag-DM-VOŠ'!K197</f>
        <v>4473.74436090226</v>
      </c>
      <c r="L26" s="24" t="n">
        <f aca="false">'MP nepedag-DM-VOŠ'!L197</f>
        <v>4991.27134724858</v>
      </c>
      <c r="M26" s="24" t="n">
        <f aca="false">'MP nepedag-DM-VOŠ'!M197</f>
        <v>4494.17142857143</v>
      </c>
      <c r="N26" s="24" t="n">
        <f aca="false">'MP nepedag-DM-VOŠ'!N197</f>
        <v>5545.8131745441</v>
      </c>
      <c r="O26" s="25" t="n">
        <f aca="false">'MP nepedag-DM-VOŠ'!O197</f>
        <v>4567.28323699422</v>
      </c>
      <c r="P26" s="26" t="n">
        <f aca="false">SUM(B26:O26)/COUNTIF(B26:O26,"&gt;0")</f>
        <v>5525.99259592082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MP nepedag-DM-VOŠ'!B207</f>
        <v>10111.2727272727</v>
      </c>
      <c r="C27" s="28" t="n">
        <f aca="false">'MP nepedag-DM-VOŠ'!C207</f>
        <v>4296.11221804078</v>
      </c>
      <c r="D27" s="28" t="n">
        <f aca="false">'MP nepedag-DM-VOŠ'!D207</f>
        <v>4493.48571428571</v>
      </c>
      <c r="E27" s="28" t="n">
        <f aca="false">'MP nepedag-DM-VOŠ'!E207</f>
        <v>4261.52073732719</v>
      </c>
      <c r="F27" s="28" t="n">
        <f aca="false">'MP nepedag-DM-VOŠ'!F207</f>
        <v>11089.6551724138</v>
      </c>
      <c r="G27" s="28" t="n">
        <f aca="false">'MP nepedag-DM-VOŠ'!G207</f>
        <v>4733.63171355499</v>
      </c>
      <c r="H27" s="28" t="n">
        <f aca="false">'MP nepedag-DM-VOŠ'!H207</f>
        <v>4683.52941176471</v>
      </c>
      <c r="I27" s="28" t="n">
        <f aca="false">'MP nepedag-DM-VOŠ'!I207</f>
        <v>5342.06896551724</v>
      </c>
      <c r="J27" s="28" t="n">
        <f aca="false">'MP nepedag-DM-VOŠ'!J207</f>
        <v>4280.33613445378</v>
      </c>
      <c r="K27" s="28" t="n">
        <f aca="false">'MP nepedag-DM-VOŠ'!K207</f>
        <v>4473.74436090226</v>
      </c>
      <c r="L27" s="28" t="n">
        <f aca="false">'MP nepedag-DM-VOŠ'!L207</f>
        <v>4991.27134724858</v>
      </c>
      <c r="M27" s="28" t="n">
        <f aca="false">'MP nepedag-DM-VOŠ'!M207</f>
        <v>4494.17142857143</v>
      </c>
      <c r="N27" s="28" t="n">
        <f aca="false">'MP nepedag-DM-VOŠ'!N207</f>
        <v>5545.8131745441</v>
      </c>
      <c r="O27" s="29" t="n">
        <f aca="false">'MP nepedag-DM-VOŠ'!O207</f>
        <v>4567.28323699422</v>
      </c>
      <c r="P27" s="30" t="n">
        <f aca="false">SUM(B27:O27)/COUNTIF(B27:O27,"&gt;0")</f>
        <v>5525.99259592082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MP nepedag-DM-VOŠ'!B217</f>
        <v>10111.2727272727</v>
      </c>
      <c r="C28" s="24" t="n">
        <f aca="false">'MP nepedag-DM-VOŠ'!C217</f>
        <v>4296.11221804078</v>
      </c>
      <c r="D28" s="24" t="n">
        <f aca="false">'MP nepedag-DM-VOŠ'!D217</f>
        <v>4493.48571428571</v>
      </c>
      <c r="E28" s="24" t="n">
        <f aca="false">'MP nepedag-DM-VOŠ'!E217</f>
        <v>4261.52073732719</v>
      </c>
      <c r="F28" s="24" t="n">
        <f aca="false">'MP nepedag-DM-VOŠ'!F217</f>
        <v>11089.6551724138</v>
      </c>
      <c r="G28" s="24" t="n">
        <f aca="false">'MP nepedag-DM-VOŠ'!G217</f>
        <v>4733.63171355499</v>
      </c>
      <c r="H28" s="24" t="n">
        <f aca="false">'MP nepedag-DM-VOŠ'!H217</f>
        <v>4683.52941176471</v>
      </c>
      <c r="I28" s="24" t="n">
        <f aca="false">'MP nepedag-DM-VOŠ'!I217</f>
        <v>5342.06896551724</v>
      </c>
      <c r="J28" s="24" t="n">
        <f aca="false">'MP nepedag-DM-VOŠ'!J217</f>
        <v>4280.33613445378</v>
      </c>
      <c r="K28" s="24" t="n">
        <f aca="false">'MP nepedag-DM-VOŠ'!K217</f>
        <v>4473.74436090226</v>
      </c>
      <c r="L28" s="24" t="n">
        <f aca="false">'MP nepedag-DM-VOŠ'!L217</f>
        <v>4991.27134724858</v>
      </c>
      <c r="M28" s="24" t="n">
        <f aca="false">'MP nepedag-DM-VOŠ'!M217</f>
        <v>4494.17142857143</v>
      </c>
      <c r="N28" s="24" t="e">
        <f aca="false">'MP nepedag-DM-VOŠ'!N217</f>
        <v>#DIV/0!</v>
      </c>
      <c r="O28" s="25" t="n">
        <f aca="false">'MP nepedag-DM-VOŠ'!O217</f>
        <v>4567.28323699422</v>
      </c>
      <c r="P28" s="21" t="e">
        <f aca="false">SUM(B28:O28)/COUNTIF(B28:O28,"&gt;0")</f>
        <v>#DIV/0!</v>
      </c>
    </row>
    <row r="29" customFormat="false" ht="12.75" hidden="false" customHeight="false" outlineLevel="0" collapsed="false">
      <c r="A29" s="23" t="n">
        <v>220</v>
      </c>
      <c r="B29" s="24" t="n">
        <f aca="false">'MP nepedag-DM-VOŠ'!B227</f>
        <v>10111.2727272727</v>
      </c>
      <c r="C29" s="24" t="n">
        <f aca="false">'MP nepedag-DM-VOŠ'!C227</f>
        <v>4296.11221804078</v>
      </c>
      <c r="D29" s="24" t="n">
        <f aca="false">'MP nepedag-DM-VOŠ'!D227</f>
        <v>4493.48571428571</v>
      </c>
      <c r="E29" s="24" t="n">
        <f aca="false">'MP nepedag-DM-VOŠ'!E227</f>
        <v>4261.52073732719</v>
      </c>
      <c r="F29" s="24" t="n">
        <f aca="false">'MP nepedag-DM-VOŠ'!F227</f>
        <v>11089.6551724138</v>
      </c>
      <c r="G29" s="24" t="n">
        <f aca="false">'MP nepedag-DM-VOŠ'!G227</f>
        <v>4733.63171355499</v>
      </c>
      <c r="H29" s="24" t="n">
        <f aca="false">'MP nepedag-DM-VOŠ'!H227</f>
        <v>4683.52941176471</v>
      </c>
      <c r="I29" s="24" t="n">
        <f aca="false">'MP nepedag-DM-VOŠ'!I227</f>
        <v>5342.06896551724</v>
      </c>
      <c r="J29" s="24" t="n">
        <f aca="false">'MP nepedag-DM-VOŠ'!J227</f>
        <v>4280.33613445378</v>
      </c>
      <c r="K29" s="24" t="n">
        <f aca="false">'MP nepedag-DM-VOŠ'!K227</f>
        <v>4473.74436090226</v>
      </c>
      <c r="L29" s="24" t="n">
        <f aca="false">'MP nepedag-DM-VOŠ'!L227</f>
        <v>4991.27134724858</v>
      </c>
      <c r="M29" s="24" t="n">
        <f aca="false">'MP nepedag-DM-VOŠ'!M227</f>
        <v>4494.17142857143</v>
      </c>
      <c r="N29" s="24" t="e">
        <f aca="false">'MP nepedag-DM-VOŠ'!N227</f>
        <v>#DIV/0!</v>
      </c>
      <c r="O29" s="25" t="n">
        <f aca="false">'MP nepedag-DM-VOŠ'!O227</f>
        <v>4567.28323699422</v>
      </c>
      <c r="P29" s="26" t="e">
        <f aca="false">SUM(B29:O29)/COUNTIF(B29:O29,"&gt;0")</f>
        <v>#DIV/0!</v>
      </c>
    </row>
    <row r="30" customFormat="false" ht="12.75" hidden="false" customHeight="false" outlineLevel="0" collapsed="false">
      <c r="A30" s="23" t="n">
        <v>230</v>
      </c>
      <c r="B30" s="24" t="n">
        <f aca="false">'MP nepedag-DM-VOŠ'!B237</f>
        <v>10111.2727272727</v>
      </c>
      <c r="C30" s="24" t="n">
        <f aca="false">'MP nepedag-DM-VOŠ'!C237</f>
        <v>4296.11221804078</v>
      </c>
      <c r="D30" s="24" t="n">
        <f aca="false">'MP nepedag-DM-VOŠ'!D237</f>
        <v>4493.48571428571</v>
      </c>
      <c r="E30" s="24" t="n">
        <f aca="false">'MP nepedag-DM-VOŠ'!E237</f>
        <v>4261.52073732719</v>
      </c>
      <c r="F30" s="24" t="n">
        <f aca="false">'MP nepedag-DM-VOŠ'!F237</f>
        <v>11089.6551724138</v>
      </c>
      <c r="G30" s="24" t="n">
        <f aca="false">'MP nepedag-DM-VOŠ'!G237</f>
        <v>4733.63171355499</v>
      </c>
      <c r="H30" s="24" t="n">
        <f aca="false">'MP nepedag-DM-VOŠ'!H237</f>
        <v>4683.52941176471</v>
      </c>
      <c r="I30" s="24" t="n">
        <f aca="false">'MP nepedag-DM-VOŠ'!I237</f>
        <v>5342.06896551724</v>
      </c>
      <c r="J30" s="24" t="n">
        <f aca="false">'MP nepedag-DM-VOŠ'!J237</f>
        <v>4280.33613445378</v>
      </c>
      <c r="K30" s="24" t="n">
        <f aca="false">'MP nepedag-DM-VOŠ'!K237</f>
        <v>4473.74436090226</v>
      </c>
      <c r="L30" s="24" t="n">
        <f aca="false">'MP nepedag-DM-VOŠ'!L237</f>
        <v>4991.27134724858</v>
      </c>
      <c r="M30" s="24" t="n">
        <f aca="false">'MP nepedag-DM-VOŠ'!M237</f>
        <v>4494.17142857143</v>
      </c>
      <c r="N30" s="24" t="e">
        <f aca="false">'MP nepedag-DM-VOŠ'!N237</f>
        <v>#DIV/0!</v>
      </c>
      <c r="O30" s="25" t="n">
        <f aca="false">'MP nepedag-DM-VOŠ'!O237</f>
        <v>4567.28323699422</v>
      </c>
      <c r="P30" s="26" t="e">
        <f aca="false">SUM(B30:O30)/COUNTIF(B30:O30,"&gt;0")</f>
        <v>#DIV/0!</v>
      </c>
    </row>
    <row r="31" customFormat="false" ht="12.75" hidden="false" customHeight="false" outlineLevel="0" collapsed="false">
      <c r="A31" s="23" t="n">
        <v>240</v>
      </c>
      <c r="B31" s="24" t="n">
        <f aca="false">'MP nepedag-DM-VOŠ'!B247</f>
        <v>10111.2727272727</v>
      </c>
      <c r="C31" s="24" t="n">
        <f aca="false">'MP nepedag-DM-VOŠ'!C247</f>
        <v>4296.11221804078</v>
      </c>
      <c r="D31" s="24" t="n">
        <f aca="false">'MP nepedag-DM-VOŠ'!D247</f>
        <v>4493.48571428571</v>
      </c>
      <c r="E31" s="24" t="n">
        <f aca="false">'MP nepedag-DM-VOŠ'!E247</f>
        <v>4261.52073732719</v>
      </c>
      <c r="F31" s="24" t="n">
        <f aca="false">'MP nepedag-DM-VOŠ'!F247</f>
        <v>11089.6551724138</v>
      </c>
      <c r="G31" s="24" t="n">
        <f aca="false">'MP nepedag-DM-VOŠ'!G247</f>
        <v>4733.63171355499</v>
      </c>
      <c r="H31" s="24" t="n">
        <f aca="false">'MP nepedag-DM-VOŠ'!H247</f>
        <v>4683.52941176471</v>
      </c>
      <c r="I31" s="24" t="n">
        <f aca="false">'MP nepedag-DM-VOŠ'!I247</f>
        <v>5342.06896551724</v>
      </c>
      <c r="J31" s="24" t="n">
        <f aca="false">'MP nepedag-DM-VOŠ'!J247</f>
        <v>4280.33613445378</v>
      </c>
      <c r="K31" s="24" t="n">
        <f aca="false">'MP nepedag-DM-VOŠ'!K247</f>
        <v>4473.74436090226</v>
      </c>
      <c r="L31" s="24" t="n">
        <f aca="false">'MP nepedag-DM-VOŠ'!L247</f>
        <v>4991.27134724858</v>
      </c>
      <c r="M31" s="24" t="n">
        <f aca="false">'MP nepedag-DM-VOŠ'!M247</f>
        <v>4494.17142857143</v>
      </c>
      <c r="N31" s="24" t="e">
        <f aca="false">'MP nepedag-DM-VOŠ'!N247</f>
        <v>#DIV/0!</v>
      </c>
      <c r="O31" s="25" t="n">
        <f aca="false">'MP nepedag-DM-VOŠ'!O247</f>
        <v>4567.28323699422</v>
      </c>
      <c r="P31" s="26" t="e">
        <f aca="false">SUM(B31:O31)/COUNTIF(B31:O31,"&gt;0")</f>
        <v>#DIV/0!</v>
      </c>
    </row>
    <row r="32" customFormat="false" ht="12.75" hidden="false" customHeight="false" outlineLevel="0" collapsed="false">
      <c r="A32" s="23" t="n">
        <v>250</v>
      </c>
      <c r="B32" s="24" t="n">
        <f aca="false">'MP nepedag-DM-VOŠ'!B257</f>
        <v>10111.2727272727</v>
      </c>
      <c r="C32" s="24" t="n">
        <f aca="false">'MP nepedag-DM-VOŠ'!C257</f>
        <v>4296.11221804078</v>
      </c>
      <c r="D32" s="24" t="n">
        <f aca="false">'MP nepedag-DM-VOŠ'!D257</f>
        <v>4493.48571428571</v>
      </c>
      <c r="E32" s="24" t="n">
        <f aca="false">'MP nepedag-DM-VOŠ'!E257</f>
        <v>4261.52073732719</v>
      </c>
      <c r="F32" s="24" t="n">
        <f aca="false">'MP nepedag-DM-VOŠ'!F257</f>
        <v>11089.6551724138</v>
      </c>
      <c r="G32" s="24" t="n">
        <f aca="false">'MP nepedag-DM-VOŠ'!G257</f>
        <v>4733.63171355499</v>
      </c>
      <c r="H32" s="24" t="n">
        <f aca="false">'MP nepedag-DM-VOŠ'!H257</f>
        <v>4683.52941176471</v>
      </c>
      <c r="I32" s="24" t="n">
        <f aca="false">'MP nepedag-DM-VOŠ'!I257</f>
        <v>5342.06896551724</v>
      </c>
      <c r="J32" s="24" t="n">
        <f aca="false">'MP nepedag-DM-VOŠ'!J257</f>
        <v>4280.33613445378</v>
      </c>
      <c r="K32" s="24" t="n">
        <f aca="false">'MP nepedag-DM-VOŠ'!K257</f>
        <v>4473.74436090226</v>
      </c>
      <c r="L32" s="24" t="n">
        <f aca="false">'MP nepedag-DM-VOŠ'!L257</f>
        <v>4991.27134724858</v>
      </c>
      <c r="M32" s="24" t="n">
        <f aca="false">'MP nepedag-DM-VOŠ'!M257</f>
        <v>4494.17142857143</v>
      </c>
      <c r="N32" s="24" t="e">
        <f aca="false">'MP nepedag-DM-VOŠ'!N257</f>
        <v>#DIV/0!</v>
      </c>
      <c r="O32" s="25" t="n">
        <f aca="false">'MP nepedag-DM-VOŠ'!O257</f>
        <v>4567.28323699422</v>
      </c>
      <c r="P32" s="26" t="e">
        <f aca="false">SUM(B32:O32)/COUNTIF(B32:O32,"&gt;0")</f>
        <v>#DIV/0!</v>
      </c>
    </row>
    <row r="33" customFormat="false" ht="12.75" hidden="false" customHeight="false" outlineLevel="0" collapsed="false">
      <c r="A33" s="23" t="n">
        <v>260</v>
      </c>
      <c r="B33" s="24" t="n">
        <f aca="false">'MP nepedag-DM-VOŠ'!B267</f>
        <v>10111.2727272727</v>
      </c>
      <c r="C33" s="24" t="n">
        <f aca="false">'MP nepedag-DM-VOŠ'!C267</f>
        <v>4296.11221804078</v>
      </c>
      <c r="D33" s="24" t="n">
        <f aca="false">'MP nepedag-DM-VOŠ'!D267</f>
        <v>4493.48571428571</v>
      </c>
      <c r="E33" s="24" t="n">
        <f aca="false">'MP nepedag-DM-VOŠ'!E267</f>
        <v>4261.52073732719</v>
      </c>
      <c r="F33" s="24" t="n">
        <f aca="false">'MP nepedag-DM-VOŠ'!F267</f>
        <v>11089.6551724138</v>
      </c>
      <c r="G33" s="24" t="n">
        <f aca="false">'MP nepedag-DM-VOŠ'!G267</f>
        <v>4733.63171355499</v>
      </c>
      <c r="H33" s="24" t="n">
        <f aca="false">'MP nepedag-DM-VOŠ'!H267</f>
        <v>4683.52941176471</v>
      </c>
      <c r="I33" s="24" t="n">
        <f aca="false">'MP nepedag-DM-VOŠ'!I267</f>
        <v>5342.06896551724</v>
      </c>
      <c r="J33" s="24" t="n">
        <f aca="false">'MP nepedag-DM-VOŠ'!J267</f>
        <v>4280.33613445378</v>
      </c>
      <c r="K33" s="24" t="n">
        <f aca="false">'MP nepedag-DM-VOŠ'!K267</f>
        <v>4473.74436090226</v>
      </c>
      <c r="L33" s="24" t="n">
        <f aca="false">'MP nepedag-DM-VOŠ'!L267</f>
        <v>4991.27134724858</v>
      </c>
      <c r="M33" s="24" t="n">
        <f aca="false">'MP nepedag-DM-VOŠ'!M267</f>
        <v>4494.17142857143</v>
      </c>
      <c r="N33" s="24" t="e">
        <f aca="false">'MP nepedag-DM-VOŠ'!N267</f>
        <v>#DIV/0!</v>
      </c>
      <c r="O33" s="25" t="n">
        <f aca="false">'MP nepedag-DM-VOŠ'!O267</f>
        <v>4567.28323699422</v>
      </c>
      <c r="P33" s="26" t="e">
        <f aca="false">SUM(B33:O33)/COUNTIF(B33:O33,"&gt;0")</f>
        <v>#DIV/0!</v>
      </c>
    </row>
    <row r="34" customFormat="false" ht="12.75" hidden="false" customHeight="false" outlineLevel="0" collapsed="false">
      <c r="A34" s="23" t="n">
        <v>270</v>
      </c>
      <c r="B34" s="24" t="n">
        <f aca="false">'MP nepedag-DM-VOŠ'!B277</f>
        <v>10111.2727272727</v>
      </c>
      <c r="C34" s="24" t="n">
        <f aca="false">'MP nepedag-DM-VOŠ'!C277</f>
        <v>4296.11221804078</v>
      </c>
      <c r="D34" s="24" t="n">
        <f aca="false">'MP nepedag-DM-VOŠ'!D277</f>
        <v>4493.48571428571</v>
      </c>
      <c r="E34" s="24" t="n">
        <f aca="false">'MP nepedag-DM-VOŠ'!E277</f>
        <v>4261.52073732719</v>
      </c>
      <c r="F34" s="24" t="n">
        <f aca="false">'MP nepedag-DM-VOŠ'!F277</f>
        <v>11089.6551724138</v>
      </c>
      <c r="G34" s="24" t="n">
        <f aca="false">'MP nepedag-DM-VOŠ'!G277</f>
        <v>4733.63171355499</v>
      </c>
      <c r="H34" s="24" t="n">
        <f aca="false">'MP nepedag-DM-VOŠ'!H277</f>
        <v>4683.52941176471</v>
      </c>
      <c r="I34" s="24" t="n">
        <f aca="false">'MP nepedag-DM-VOŠ'!I277</f>
        <v>5342.06896551724</v>
      </c>
      <c r="J34" s="24" t="n">
        <f aca="false">'MP nepedag-DM-VOŠ'!J277</f>
        <v>4280.33613445378</v>
      </c>
      <c r="K34" s="24" t="n">
        <f aca="false">'MP nepedag-DM-VOŠ'!K277</f>
        <v>4473.74436090226</v>
      </c>
      <c r="L34" s="24" t="n">
        <f aca="false">'MP nepedag-DM-VOŠ'!L277</f>
        <v>4991.27134724858</v>
      </c>
      <c r="M34" s="24" t="n">
        <f aca="false">'MP nepedag-DM-VOŠ'!M277</f>
        <v>4494.17142857143</v>
      </c>
      <c r="N34" s="24" t="e">
        <f aca="false">'MP nepedag-DM-VOŠ'!N277</f>
        <v>#DIV/0!</v>
      </c>
      <c r="O34" s="25" t="n">
        <f aca="false">'MP nepedag-DM-VOŠ'!O277</f>
        <v>4567.28323699422</v>
      </c>
      <c r="P34" s="26" t="e">
        <f aca="false">SUM(B34:O34)/COUNTIF(B34:O34,"&gt;0")</f>
        <v>#DIV/0!</v>
      </c>
    </row>
    <row r="35" customFormat="false" ht="12.75" hidden="false" customHeight="false" outlineLevel="0" collapsed="false">
      <c r="A35" s="23" t="n">
        <v>280</v>
      </c>
      <c r="B35" s="24" t="n">
        <f aca="false">'MP nepedag-DM-VOŠ'!B287</f>
        <v>10111.2727272727</v>
      </c>
      <c r="C35" s="24" t="n">
        <f aca="false">'MP nepedag-DM-VOŠ'!C287</f>
        <v>4296.11221804078</v>
      </c>
      <c r="D35" s="24" t="n">
        <f aca="false">'MP nepedag-DM-VOŠ'!D287</f>
        <v>4493.48571428571</v>
      </c>
      <c r="E35" s="24" t="n">
        <f aca="false">'MP nepedag-DM-VOŠ'!E287</f>
        <v>4261.52073732719</v>
      </c>
      <c r="F35" s="24" t="n">
        <f aca="false">'MP nepedag-DM-VOŠ'!F287</f>
        <v>11089.6551724138</v>
      </c>
      <c r="G35" s="24" t="n">
        <f aca="false">'MP nepedag-DM-VOŠ'!G287</f>
        <v>4733.63171355499</v>
      </c>
      <c r="H35" s="24" t="n">
        <f aca="false">'MP nepedag-DM-VOŠ'!H287</f>
        <v>4683.52941176471</v>
      </c>
      <c r="I35" s="24" t="n">
        <f aca="false">'MP nepedag-DM-VOŠ'!I287</f>
        <v>5342.06896551724</v>
      </c>
      <c r="J35" s="24" t="n">
        <f aca="false">'MP nepedag-DM-VOŠ'!J287</f>
        <v>4280.33613445378</v>
      </c>
      <c r="K35" s="24" t="n">
        <f aca="false">'MP nepedag-DM-VOŠ'!K287</f>
        <v>4473.74436090226</v>
      </c>
      <c r="L35" s="24" t="n">
        <f aca="false">'MP nepedag-DM-VOŠ'!L287</f>
        <v>4991.27134724858</v>
      </c>
      <c r="M35" s="24" t="n">
        <f aca="false">'MP nepedag-DM-VOŠ'!M287</f>
        <v>4494.17142857143</v>
      </c>
      <c r="N35" s="24" t="e">
        <f aca="false">'MP nepedag-DM-VOŠ'!N287</f>
        <v>#DIV/0!</v>
      </c>
      <c r="O35" s="25" t="n">
        <f aca="false">'MP nepedag-DM-VOŠ'!O287</f>
        <v>4567.28323699422</v>
      </c>
      <c r="P35" s="26" t="e">
        <f aca="false">SUM(B35:O35)/COUNTIF(B35:O35,"&gt;0")</f>
        <v>#DIV/0!</v>
      </c>
    </row>
    <row r="36" customFormat="false" ht="12.75" hidden="false" customHeight="false" outlineLevel="0" collapsed="false">
      <c r="A36" s="23" t="n">
        <v>290</v>
      </c>
      <c r="B36" s="24" t="n">
        <f aca="false">'MP nepedag-DM-VOŠ'!B297</f>
        <v>10111.2727272727</v>
      </c>
      <c r="C36" s="24" t="n">
        <f aca="false">'MP nepedag-DM-VOŠ'!C297</f>
        <v>4296.11221804078</v>
      </c>
      <c r="D36" s="24" t="n">
        <f aca="false">'MP nepedag-DM-VOŠ'!D297</f>
        <v>4493.48571428571</v>
      </c>
      <c r="E36" s="24" t="n">
        <f aca="false">'MP nepedag-DM-VOŠ'!E297</f>
        <v>4261.52073732719</v>
      </c>
      <c r="F36" s="24" t="n">
        <f aca="false">'MP nepedag-DM-VOŠ'!F297</f>
        <v>11089.6551724138</v>
      </c>
      <c r="G36" s="24" t="n">
        <f aca="false">'MP nepedag-DM-VOŠ'!G297</f>
        <v>4733.63171355499</v>
      </c>
      <c r="H36" s="24" t="n">
        <f aca="false">'MP nepedag-DM-VOŠ'!H297</f>
        <v>4683.52941176471</v>
      </c>
      <c r="I36" s="24" t="n">
        <f aca="false">'MP nepedag-DM-VOŠ'!I297</f>
        <v>5342.06896551724</v>
      </c>
      <c r="J36" s="24" t="n">
        <f aca="false">'MP nepedag-DM-VOŠ'!J297</f>
        <v>4280.33613445378</v>
      </c>
      <c r="K36" s="24" t="n">
        <f aca="false">'MP nepedag-DM-VOŠ'!K297</f>
        <v>4473.74436090226</v>
      </c>
      <c r="L36" s="24" t="n">
        <f aca="false">'MP nepedag-DM-VOŠ'!L297</f>
        <v>4991.27134724858</v>
      </c>
      <c r="M36" s="24" t="n">
        <f aca="false">'MP nepedag-DM-VOŠ'!M297</f>
        <v>4494.17142857143</v>
      </c>
      <c r="N36" s="24" t="e">
        <f aca="false">'MP nepedag-DM-VOŠ'!N297</f>
        <v>#DIV/0!</v>
      </c>
      <c r="O36" s="25" t="n">
        <f aca="false">'MP nepedag-DM-VOŠ'!O297</f>
        <v>4567.28323699422</v>
      </c>
      <c r="P36" s="26" t="e">
        <f aca="false">SUM(B36:O36)/COUNTIF(B36:O36,"&gt;0")</f>
        <v>#DIV/0!</v>
      </c>
    </row>
    <row r="37" customFormat="false" ht="13.5" hidden="false" customHeight="false" outlineLevel="0" collapsed="false">
      <c r="A37" s="27" t="n">
        <v>300</v>
      </c>
      <c r="B37" s="28" t="n">
        <f aca="false">'MP nepedag-DM-VOŠ'!B307</f>
        <v>10111.2727272727</v>
      </c>
      <c r="C37" s="28" t="n">
        <f aca="false">'MP nepedag-DM-VOŠ'!C307</f>
        <v>4296.11221804078</v>
      </c>
      <c r="D37" s="28" t="n">
        <f aca="false">'MP nepedag-DM-VOŠ'!D307</f>
        <v>4493.48571428571</v>
      </c>
      <c r="E37" s="28" t="n">
        <f aca="false">'MP nepedag-DM-VOŠ'!E307</f>
        <v>4261.52073732719</v>
      </c>
      <c r="F37" s="28" t="n">
        <f aca="false">'MP nepedag-DM-VOŠ'!F307</f>
        <v>11089.6551724138</v>
      </c>
      <c r="G37" s="28" t="n">
        <f aca="false">'MP nepedag-DM-VOŠ'!G307</f>
        <v>4733.63171355499</v>
      </c>
      <c r="H37" s="28" t="n">
        <f aca="false">'MP nepedag-DM-VOŠ'!H307</f>
        <v>4683.52941176471</v>
      </c>
      <c r="I37" s="28" t="n">
        <f aca="false">'MP nepedag-DM-VOŠ'!I307</f>
        <v>5342.06896551724</v>
      </c>
      <c r="J37" s="28" t="n">
        <f aca="false">'MP nepedag-DM-VOŠ'!J307</f>
        <v>4280.33613445378</v>
      </c>
      <c r="K37" s="28" t="n">
        <f aca="false">'MP nepedag-DM-VOŠ'!K307</f>
        <v>4473.74436090226</v>
      </c>
      <c r="L37" s="28" t="n">
        <f aca="false">'MP nepedag-DM-VOŠ'!L307</f>
        <v>4991.27134724858</v>
      </c>
      <c r="M37" s="28" t="n">
        <f aca="false">'MP nepedag-DM-VOŠ'!M307</f>
        <v>4494.17142857143</v>
      </c>
      <c r="N37" s="28" t="e">
        <f aca="false">'MP nepedag-DM-VOŠ'!N307</f>
        <v>#DIV/0!</v>
      </c>
      <c r="O37" s="29" t="n">
        <f aca="false">'MP nepedag-DM-VOŠ'!O307</f>
        <v>4567.28323699422</v>
      </c>
      <c r="P37" s="30" t="e">
        <f aca="false">SUM(B37:O37)/COUNTIF(B37:O37,"&gt;0")</f>
        <v>#DIV/0!</v>
      </c>
    </row>
    <row r="38" customFormat="false" ht="12.75" hidden="false" customHeight="false" outlineLevel="0" collapsed="false">
      <c r="A38" s="31" t="n">
        <v>310</v>
      </c>
      <c r="B38" s="24" t="n">
        <f aca="false">'MP nepedag-DM-VOŠ'!B317</f>
        <v>10111.2727272727</v>
      </c>
      <c r="C38" s="24" t="n">
        <f aca="false">'MP nepedag-DM-VOŠ'!C317</f>
        <v>4296.11221804078</v>
      </c>
      <c r="D38" s="24" t="n">
        <f aca="false">'MP nepedag-DM-VOŠ'!D317</f>
        <v>4493.48571428571</v>
      </c>
      <c r="E38" s="24" t="n">
        <f aca="false">'MP nepedag-DM-VOŠ'!E317</f>
        <v>4261.52073732719</v>
      </c>
      <c r="F38" s="24" t="n">
        <f aca="false">'MP nepedag-DM-VOŠ'!F317</f>
        <v>11089.6551724138</v>
      </c>
      <c r="G38" s="24" t="n">
        <f aca="false">'MP nepedag-DM-VOŠ'!G317</f>
        <v>4733.63171355499</v>
      </c>
      <c r="H38" s="24" t="n">
        <f aca="false">'MP nepedag-DM-VOŠ'!H317</f>
        <v>4683.52941176471</v>
      </c>
      <c r="I38" s="24" t="n">
        <f aca="false">'MP nepedag-DM-VOŠ'!I317</f>
        <v>5342.06896551724</v>
      </c>
      <c r="J38" s="24" t="n">
        <f aca="false">'MP nepedag-DM-VOŠ'!J317</f>
        <v>4280.33613445378</v>
      </c>
      <c r="K38" s="24" t="n">
        <f aca="false">'MP nepedag-DM-VOŠ'!K317</f>
        <v>4473.74436090226</v>
      </c>
      <c r="L38" s="24" t="n">
        <f aca="false">'MP nepedag-DM-VOŠ'!L317</f>
        <v>4991.27134724858</v>
      </c>
      <c r="M38" s="24" t="n">
        <f aca="false">'MP nepedag-DM-VOŠ'!M317</f>
        <v>3932.4</v>
      </c>
      <c r="N38" s="24" t="e">
        <f aca="false">'MP nepedag-DM-VOŠ'!N317</f>
        <v>#DIV/0!</v>
      </c>
      <c r="O38" s="25" t="n">
        <f aca="false">'MP nepedag-DM-VOŠ'!O317</f>
        <v>4567.28323699422</v>
      </c>
      <c r="P38" s="21" t="e">
        <f aca="false">SUM(B38:O38)/COUNTIF(B38:O38,"&gt;0")</f>
        <v>#DIV/0!</v>
      </c>
    </row>
    <row r="39" customFormat="false" ht="12.75" hidden="false" customHeight="false" outlineLevel="0" collapsed="false">
      <c r="A39" s="23" t="n">
        <v>320</v>
      </c>
      <c r="B39" s="24" t="n">
        <f aca="false">'MP nepedag-DM-VOŠ'!B327</f>
        <v>10111.2727272727</v>
      </c>
      <c r="C39" s="24" t="n">
        <f aca="false">'MP nepedag-DM-VOŠ'!C327</f>
        <v>4296.11221804078</v>
      </c>
      <c r="D39" s="24" t="n">
        <f aca="false">'MP nepedag-DM-VOŠ'!D327</f>
        <v>4493.48571428571</v>
      </c>
      <c r="E39" s="24" t="n">
        <f aca="false">'MP nepedag-DM-VOŠ'!E327</f>
        <v>4261.52073732719</v>
      </c>
      <c r="F39" s="24" t="n">
        <f aca="false">'MP nepedag-DM-VOŠ'!F327</f>
        <v>11089.6551724138</v>
      </c>
      <c r="G39" s="24" t="n">
        <f aca="false">'MP nepedag-DM-VOŠ'!G327</f>
        <v>4733.63171355499</v>
      </c>
      <c r="H39" s="24" t="n">
        <f aca="false">'MP nepedag-DM-VOŠ'!H327</f>
        <v>4683.52941176471</v>
      </c>
      <c r="I39" s="24" t="n">
        <f aca="false">'MP nepedag-DM-VOŠ'!I327</f>
        <v>5342.06896551724</v>
      </c>
      <c r="J39" s="24" t="n">
        <f aca="false">'MP nepedag-DM-VOŠ'!J327</f>
        <v>4280.33613445378</v>
      </c>
      <c r="K39" s="24" t="n">
        <f aca="false">'MP nepedag-DM-VOŠ'!K327</f>
        <v>4473.74436090226</v>
      </c>
      <c r="L39" s="24" t="n">
        <f aca="false">'MP nepedag-DM-VOŠ'!L327</f>
        <v>4991.27134724858</v>
      </c>
      <c r="M39" s="24" t="n">
        <f aca="false">'MP nepedag-DM-VOŠ'!M327</f>
        <v>3932.4</v>
      </c>
      <c r="N39" s="24" t="e">
        <f aca="false">'MP nepedag-DM-VOŠ'!N327</f>
        <v>#DIV/0!</v>
      </c>
      <c r="O39" s="25" t="n">
        <f aca="false">'MP nepedag-DM-VOŠ'!O327</f>
        <v>4567.28323699422</v>
      </c>
      <c r="P39" s="26" t="e">
        <f aca="false">SUM(B39:O39)/COUNTIF(B39:O39,"&gt;0")</f>
        <v>#DIV/0!</v>
      </c>
    </row>
    <row r="40" customFormat="false" ht="12.75" hidden="false" customHeight="false" outlineLevel="0" collapsed="false">
      <c r="A40" s="23" t="n">
        <v>330</v>
      </c>
      <c r="B40" s="24" t="n">
        <f aca="false">'MP nepedag-DM-VOŠ'!B337</f>
        <v>10111.2727272727</v>
      </c>
      <c r="C40" s="24" t="n">
        <f aca="false">'MP nepedag-DM-VOŠ'!C337</f>
        <v>4296.11221804078</v>
      </c>
      <c r="D40" s="24" t="n">
        <f aca="false">'MP nepedag-DM-VOŠ'!D337</f>
        <v>4493.48571428571</v>
      </c>
      <c r="E40" s="24" t="n">
        <f aca="false">'MP nepedag-DM-VOŠ'!E337</f>
        <v>4261.52073732719</v>
      </c>
      <c r="F40" s="24" t="n">
        <f aca="false">'MP nepedag-DM-VOŠ'!F337</f>
        <v>11089.6551724138</v>
      </c>
      <c r="G40" s="24" t="n">
        <f aca="false">'MP nepedag-DM-VOŠ'!G337</f>
        <v>4733.63171355499</v>
      </c>
      <c r="H40" s="24" t="n">
        <f aca="false">'MP nepedag-DM-VOŠ'!H337</f>
        <v>4683.52941176471</v>
      </c>
      <c r="I40" s="24" t="n">
        <f aca="false">'MP nepedag-DM-VOŠ'!I337</f>
        <v>5342.06896551724</v>
      </c>
      <c r="J40" s="24" t="n">
        <f aca="false">'MP nepedag-DM-VOŠ'!J337</f>
        <v>4280.33613445378</v>
      </c>
      <c r="K40" s="24" t="n">
        <f aca="false">'MP nepedag-DM-VOŠ'!K337</f>
        <v>4473.74436090226</v>
      </c>
      <c r="L40" s="24" t="n">
        <f aca="false">'MP nepedag-DM-VOŠ'!L337</f>
        <v>4991.27134724858</v>
      </c>
      <c r="M40" s="24" t="n">
        <f aca="false">'MP nepedag-DM-VOŠ'!M337</f>
        <v>3932.4</v>
      </c>
      <c r="N40" s="24" t="e">
        <f aca="false">'MP nepedag-DM-VOŠ'!N337</f>
        <v>#DIV/0!</v>
      </c>
      <c r="O40" s="25" t="n">
        <f aca="false">'MP nepedag-DM-VOŠ'!O337</f>
        <v>4567.28323699422</v>
      </c>
      <c r="P40" s="26" t="e">
        <f aca="false">SUM(B40:O40)/COUNTIF(B40:O40,"&gt;0")</f>
        <v>#DIV/0!</v>
      </c>
    </row>
    <row r="41" customFormat="false" ht="12.75" hidden="false" customHeight="false" outlineLevel="0" collapsed="false">
      <c r="A41" s="23" t="n">
        <v>340</v>
      </c>
      <c r="B41" s="24" t="n">
        <f aca="false">'MP nepedag-DM-VOŠ'!B347</f>
        <v>10111.2727272727</v>
      </c>
      <c r="C41" s="24" t="n">
        <f aca="false">'MP nepedag-DM-VOŠ'!C347</f>
        <v>4296.11221804078</v>
      </c>
      <c r="D41" s="24" t="n">
        <f aca="false">'MP nepedag-DM-VOŠ'!D347</f>
        <v>4493.48571428571</v>
      </c>
      <c r="E41" s="24" t="n">
        <f aca="false">'MP nepedag-DM-VOŠ'!E347</f>
        <v>4261.52073732719</v>
      </c>
      <c r="F41" s="24" t="n">
        <f aca="false">'MP nepedag-DM-VOŠ'!F347</f>
        <v>11089.6551724138</v>
      </c>
      <c r="G41" s="24" t="n">
        <f aca="false">'MP nepedag-DM-VOŠ'!G347</f>
        <v>4733.63171355499</v>
      </c>
      <c r="H41" s="24" t="n">
        <f aca="false">'MP nepedag-DM-VOŠ'!H347</f>
        <v>4683.52941176471</v>
      </c>
      <c r="I41" s="24" t="n">
        <f aca="false">'MP nepedag-DM-VOŠ'!I347</f>
        <v>5342.06896551724</v>
      </c>
      <c r="J41" s="24" t="n">
        <f aca="false">'MP nepedag-DM-VOŠ'!J347</f>
        <v>4280.33613445378</v>
      </c>
      <c r="K41" s="24" t="n">
        <f aca="false">'MP nepedag-DM-VOŠ'!K347</f>
        <v>4473.74436090226</v>
      </c>
      <c r="L41" s="24" t="n">
        <f aca="false">'MP nepedag-DM-VOŠ'!L347</f>
        <v>4991.27134724858</v>
      </c>
      <c r="M41" s="24" t="n">
        <f aca="false">'MP nepedag-DM-VOŠ'!M347</f>
        <v>3932.4</v>
      </c>
      <c r="N41" s="24" t="e">
        <f aca="false">'MP nepedag-DM-VOŠ'!N347</f>
        <v>#DIV/0!</v>
      </c>
      <c r="O41" s="25" t="n">
        <f aca="false">'MP nepedag-DM-VOŠ'!O347</f>
        <v>4567.28323699422</v>
      </c>
      <c r="P41" s="26" t="e">
        <f aca="false">SUM(B41:O41)/COUNTIF(B41:O41,"&gt;0")</f>
        <v>#DIV/0!</v>
      </c>
    </row>
    <row r="42" customFormat="false" ht="12.75" hidden="false" customHeight="false" outlineLevel="0" collapsed="false">
      <c r="A42" s="23" t="n">
        <v>350</v>
      </c>
      <c r="B42" s="24" t="n">
        <f aca="false">'MP nepedag-DM-VOŠ'!B357</f>
        <v>10111.2727272727</v>
      </c>
      <c r="C42" s="24" t="n">
        <f aca="false">'MP nepedag-DM-VOŠ'!C357</f>
        <v>4296.11221804078</v>
      </c>
      <c r="D42" s="24" t="n">
        <f aca="false">'MP nepedag-DM-VOŠ'!D357</f>
        <v>4493.48571428571</v>
      </c>
      <c r="E42" s="24" t="n">
        <f aca="false">'MP nepedag-DM-VOŠ'!E357</f>
        <v>4261.52073732719</v>
      </c>
      <c r="F42" s="24" t="n">
        <f aca="false">'MP nepedag-DM-VOŠ'!F357</f>
        <v>11089.6551724138</v>
      </c>
      <c r="G42" s="24" t="n">
        <f aca="false">'MP nepedag-DM-VOŠ'!G357</f>
        <v>4733.63171355499</v>
      </c>
      <c r="H42" s="24" t="n">
        <f aca="false">'MP nepedag-DM-VOŠ'!H357</f>
        <v>4683.52941176471</v>
      </c>
      <c r="I42" s="24" t="n">
        <f aca="false">'MP nepedag-DM-VOŠ'!I357</f>
        <v>5342.06896551724</v>
      </c>
      <c r="J42" s="24" t="n">
        <f aca="false">'MP nepedag-DM-VOŠ'!J357</f>
        <v>4280.33613445378</v>
      </c>
      <c r="K42" s="24" t="n">
        <f aca="false">'MP nepedag-DM-VOŠ'!K357</f>
        <v>4473.74436090226</v>
      </c>
      <c r="L42" s="24" t="n">
        <f aca="false">'MP nepedag-DM-VOŠ'!L357</f>
        <v>4991.27134724858</v>
      </c>
      <c r="M42" s="24" t="n">
        <f aca="false">'MP nepedag-DM-VOŠ'!M357</f>
        <v>3932.4</v>
      </c>
      <c r="N42" s="24" t="e">
        <f aca="false">'MP nepedag-DM-VOŠ'!N357</f>
        <v>#DIV/0!</v>
      </c>
      <c r="O42" s="25" t="n">
        <f aca="false">'MP nepedag-DM-VOŠ'!O357</f>
        <v>4567.28323699422</v>
      </c>
      <c r="P42" s="26" t="e">
        <f aca="false">SUM(B42:O42)/COUNTIF(B42:O42,"&gt;0")</f>
        <v>#DIV/0!</v>
      </c>
    </row>
    <row r="43" customFormat="false" ht="12.75" hidden="false" customHeight="false" outlineLevel="0" collapsed="false">
      <c r="A43" s="23" t="n">
        <v>360</v>
      </c>
      <c r="B43" s="24" t="n">
        <f aca="false">'MP nepedag-DM-VOŠ'!B367</f>
        <v>0</v>
      </c>
      <c r="C43" s="24" t="n">
        <f aca="false">'MP nepedag-DM-VOŠ'!C367</f>
        <v>4296.11221804078</v>
      </c>
      <c r="D43" s="24" t="n">
        <f aca="false">'MP nepedag-DM-VOŠ'!D367</f>
        <v>4493.48571428571</v>
      </c>
      <c r="E43" s="24" t="n">
        <f aca="false">'MP nepedag-DM-VOŠ'!E367</f>
        <v>4261.52073732719</v>
      </c>
      <c r="F43" s="24" t="n">
        <f aca="false">'MP nepedag-DM-VOŠ'!F367</f>
        <v>11089.6551724138</v>
      </c>
      <c r="G43" s="24" t="n">
        <f aca="false">'MP nepedag-DM-VOŠ'!G367</f>
        <v>4733.63171355499</v>
      </c>
      <c r="H43" s="24" t="n">
        <f aca="false">'MP nepedag-DM-VOŠ'!H367</f>
        <v>4683.52941176471</v>
      </c>
      <c r="I43" s="24" t="n">
        <f aca="false">'MP nepedag-DM-VOŠ'!I367</f>
        <v>5342.06896551724</v>
      </c>
      <c r="J43" s="24" t="n">
        <f aca="false">'MP nepedag-DM-VOŠ'!J367</f>
        <v>4280.33613445378</v>
      </c>
      <c r="K43" s="24" t="n">
        <f aca="false">'MP nepedag-DM-VOŠ'!K367</f>
        <v>4473.74436090226</v>
      </c>
      <c r="L43" s="24" t="n">
        <f aca="false">'MP nepedag-DM-VOŠ'!L367</f>
        <v>4991.27134724858</v>
      </c>
      <c r="M43" s="24" t="n">
        <f aca="false">'MP nepedag-DM-VOŠ'!M367</f>
        <v>3932.4</v>
      </c>
      <c r="N43" s="24" t="e">
        <f aca="false">'MP nepedag-DM-VOŠ'!N367</f>
        <v>#DIV/0!</v>
      </c>
      <c r="O43" s="25" t="n">
        <f aca="false">'MP nepedag-DM-VOŠ'!O367</f>
        <v>4567.28323699422</v>
      </c>
      <c r="P43" s="26" t="e">
        <f aca="false">SUM(B43:O43)/COUNTIF(B43:O43,"&gt;0")</f>
        <v>#DIV/0!</v>
      </c>
    </row>
    <row r="44" customFormat="false" ht="12.75" hidden="false" customHeight="false" outlineLevel="0" collapsed="false">
      <c r="A44" s="23" t="n">
        <v>370</v>
      </c>
      <c r="B44" s="24" t="n">
        <f aca="false">'MP nepedag-DM-VOŠ'!B377</f>
        <v>0</v>
      </c>
      <c r="C44" s="24" t="n">
        <f aca="false">'MP nepedag-DM-VOŠ'!C377</f>
        <v>4296.11221804078</v>
      </c>
      <c r="D44" s="24" t="n">
        <f aca="false">'MP nepedag-DM-VOŠ'!D377</f>
        <v>4493.48571428571</v>
      </c>
      <c r="E44" s="24" t="n">
        <f aca="false">'MP nepedag-DM-VOŠ'!E377</f>
        <v>4261.52073732719</v>
      </c>
      <c r="F44" s="24" t="n">
        <f aca="false">'MP nepedag-DM-VOŠ'!F377</f>
        <v>11089.6551724138</v>
      </c>
      <c r="G44" s="24" t="n">
        <f aca="false">'MP nepedag-DM-VOŠ'!G377</f>
        <v>4733.63171355499</v>
      </c>
      <c r="H44" s="24" t="n">
        <f aca="false">'MP nepedag-DM-VOŠ'!H377</f>
        <v>4683.52941176471</v>
      </c>
      <c r="I44" s="24" t="n">
        <f aca="false">'MP nepedag-DM-VOŠ'!I377</f>
        <v>5342.06896551724</v>
      </c>
      <c r="J44" s="24" t="n">
        <f aca="false">'MP nepedag-DM-VOŠ'!J377</f>
        <v>4280.33613445378</v>
      </c>
      <c r="K44" s="24" t="n">
        <f aca="false">'MP nepedag-DM-VOŠ'!K377</f>
        <v>4473.74436090226</v>
      </c>
      <c r="L44" s="24" t="n">
        <f aca="false">'MP nepedag-DM-VOŠ'!L377</f>
        <v>4991.27134724858</v>
      </c>
      <c r="M44" s="24" t="n">
        <f aca="false">'MP nepedag-DM-VOŠ'!M377</f>
        <v>3932.4</v>
      </c>
      <c r="N44" s="24" t="e">
        <f aca="false">'MP nepedag-DM-VOŠ'!N377</f>
        <v>#DIV/0!</v>
      </c>
      <c r="O44" s="25" t="n">
        <f aca="false">'MP nepedag-DM-VOŠ'!O377</f>
        <v>4567.28323699422</v>
      </c>
      <c r="P44" s="26" t="e">
        <f aca="false">SUM(B44:O44)/COUNTIF(B44:O44,"&gt;0")</f>
        <v>#DIV/0!</v>
      </c>
    </row>
    <row r="45" customFormat="false" ht="12.75" hidden="false" customHeight="false" outlineLevel="0" collapsed="false">
      <c r="A45" s="23" t="n">
        <v>380</v>
      </c>
      <c r="B45" s="24" t="n">
        <f aca="false">'MP nepedag-DM-VOŠ'!B387</f>
        <v>0</v>
      </c>
      <c r="C45" s="24" t="n">
        <f aca="false">'MP nepedag-DM-VOŠ'!C387</f>
        <v>4296.11221804078</v>
      </c>
      <c r="D45" s="24" t="n">
        <f aca="false">'MP nepedag-DM-VOŠ'!D387</f>
        <v>4493.48571428571</v>
      </c>
      <c r="E45" s="24" t="n">
        <f aca="false">'MP nepedag-DM-VOŠ'!E387</f>
        <v>4261.52073732719</v>
      </c>
      <c r="F45" s="24" t="n">
        <f aca="false">'MP nepedag-DM-VOŠ'!F387</f>
        <v>11089.6551724138</v>
      </c>
      <c r="G45" s="24" t="n">
        <f aca="false">'MP nepedag-DM-VOŠ'!G387</f>
        <v>4733.63171355499</v>
      </c>
      <c r="H45" s="24" t="n">
        <f aca="false">'MP nepedag-DM-VOŠ'!H387</f>
        <v>4683.52941176471</v>
      </c>
      <c r="I45" s="24" t="n">
        <f aca="false">'MP nepedag-DM-VOŠ'!I387</f>
        <v>5342.06896551724</v>
      </c>
      <c r="J45" s="24" t="n">
        <f aca="false">'MP nepedag-DM-VOŠ'!J387</f>
        <v>4280.33613445378</v>
      </c>
      <c r="K45" s="24" t="n">
        <f aca="false">'MP nepedag-DM-VOŠ'!K387</f>
        <v>4473.74436090226</v>
      </c>
      <c r="L45" s="24" t="n">
        <f aca="false">'MP nepedag-DM-VOŠ'!L387</f>
        <v>4991.27134724858</v>
      </c>
      <c r="M45" s="24" t="n">
        <f aca="false">'MP nepedag-DM-VOŠ'!M387</f>
        <v>3932.4</v>
      </c>
      <c r="N45" s="24" t="e">
        <f aca="false">'MP nepedag-DM-VOŠ'!N387</f>
        <v>#DIV/0!</v>
      </c>
      <c r="O45" s="25" t="n">
        <f aca="false">'MP nepedag-DM-VOŠ'!O387</f>
        <v>4567.28323699422</v>
      </c>
      <c r="P45" s="26" t="e">
        <f aca="false">SUM(B45:O45)/COUNTIF(B45:O45,"&gt;0")</f>
        <v>#DIV/0!</v>
      </c>
    </row>
    <row r="46" customFormat="false" ht="12.75" hidden="false" customHeight="false" outlineLevel="0" collapsed="false">
      <c r="A46" s="23" t="n">
        <v>390</v>
      </c>
      <c r="B46" s="24" t="n">
        <f aca="false">'MP nepedag-DM-VOŠ'!B397</f>
        <v>0</v>
      </c>
      <c r="C46" s="24" t="n">
        <f aca="false">'MP nepedag-DM-VOŠ'!C397</f>
        <v>4296.11221804078</v>
      </c>
      <c r="D46" s="24" t="n">
        <f aca="false">'MP nepedag-DM-VOŠ'!D397</f>
        <v>4493.48571428571</v>
      </c>
      <c r="E46" s="24" t="n">
        <f aca="false">'MP nepedag-DM-VOŠ'!E397</f>
        <v>4261.52073732719</v>
      </c>
      <c r="F46" s="24" t="n">
        <f aca="false">'MP nepedag-DM-VOŠ'!F397</f>
        <v>11089.6551724138</v>
      </c>
      <c r="G46" s="24" t="n">
        <f aca="false">'MP nepedag-DM-VOŠ'!G397</f>
        <v>4733.63171355499</v>
      </c>
      <c r="H46" s="24" t="n">
        <f aca="false">'MP nepedag-DM-VOŠ'!H397</f>
        <v>4683.52941176471</v>
      </c>
      <c r="I46" s="24" t="n">
        <f aca="false">'MP nepedag-DM-VOŠ'!I397</f>
        <v>5342.06896551724</v>
      </c>
      <c r="J46" s="24" t="n">
        <f aca="false">'MP nepedag-DM-VOŠ'!J397</f>
        <v>4280.33613445378</v>
      </c>
      <c r="K46" s="24" t="n">
        <f aca="false">'MP nepedag-DM-VOŠ'!K397</f>
        <v>4473.74436090226</v>
      </c>
      <c r="L46" s="24" t="n">
        <f aca="false">'MP nepedag-DM-VOŠ'!L397</f>
        <v>4991.27134724858</v>
      </c>
      <c r="M46" s="24" t="n">
        <f aca="false">'MP nepedag-DM-VOŠ'!M397</f>
        <v>3932.4</v>
      </c>
      <c r="N46" s="24" t="e">
        <f aca="false">'MP nepedag-DM-VOŠ'!N397</f>
        <v>#DIV/0!</v>
      </c>
      <c r="O46" s="25" t="n">
        <f aca="false">'MP nepedag-DM-VOŠ'!O397</f>
        <v>4567.28323699422</v>
      </c>
      <c r="P46" s="26" t="e">
        <f aca="false">SUM(B46:O46)/COUNTIF(B46:O46,"&gt;0")</f>
        <v>#DIV/0!</v>
      </c>
    </row>
    <row r="47" customFormat="false" ht="13.5" hidden="false" customHeight="false" outlineLevel="0" collapsed="false">
      <c r="A47" s="27" t="n">
        <v>400</v>
      </c>
      <c r="B47" s="28" t="n">
        <f aca="false">'MP nepedag-DM-VOŠ'!B407</f>
        <v>0</v>
      </c>
      <c r="C47" s="28" t="n">
        <f aca="false">'MP nepedag-DM-VOŠ'!C407</f>
        <v>4296.11221804078</v>
      </c>
      <c r="D47" s="28" t="n">
        <f aca="false">'MP nepedag-DM-VOŠ'!D407</f>
        <v>4493.48571428571</v>
      </c>
      <c r="E47" s="28" t="n">
        <f aca="false">'MP nepedag-DM-VOŠ'!E407</f>
        <v>4261.52073732719</v>
      </c>
      <c r="F47" s="28" t="n">
        <f aca="false">'MP nepedag-DM-VOŠ'!F407</f>
        <v>11089.6551724138</v>
      </c>
      <c r="G47" s="28" t="n">
        <f aca="false">'MP nepedag-DM-VOŠ'!G407</f>
        <v>4733.63171355499</v>
      </c>
      <c r="H47" s="28" t="n">
        <f aca="false">'MP nepedag-DM-VOŠ'!H407</f>
        <v>4683.52941176471</v>
      </c>
      <c r="I47" s="28" t="n">
        <f aca="false">'MP nepedag-DM-VOŠ'!I407</f>
        <v>5342.06896551724</v>
      </c>
      <c r="J47" s="28" t="n">
        <f aca="false">'MP nepedag-DM-VOŠ'!J407</f>
        <v>4280.33613445378</v>
      </c>
      <c r="K47" s="28" t="n">
        <f aca="false">'MP nepedag-DM-VOŠ'!K407</f>
        <v>4473.74436090226</v>
      </c>
      <c r="L47" s="28" t="n">
        <f aca="false">'MP nepedag-DM-VOŠ'!L407</f>
        <v>4991.27134724858</v>
      </c>
      <c r="M47" s="28" t="n">
        <f aca="false">'MP nepedag-DM-VOŠ'!M407</f>
        <v>3932.4</v>
      </c>
      <c r="N47" s="28" t="e">
        <f aca="false">'MP nepedag-DM-VOŠ'!N407</f>
        <v>#DIV/0!</v>
      </c>
      <c r="O47" s="29" t="n">
        <f aca="false">'MP nepedag-DM-VOŠ'!O407</f>
        <v>4567.28323699422</v>
      </c>
      <c r="P47" s="30" t="e">
        <f aca="false">SUM(B47:O47)/COUNTIF(B47:O47,"&gt;0")</f>
        <v>#DIV/0!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tr">
        <f aca="false">'MP nepedag-DM-VOŠ'!A409</f>
        <v>Poznámka:</v>
      </c>
      <c r="B49" s="32" t="str">
        <f aca="false">'MP nepedag-DM-VOŠ'!B409</f>
        <v>Magistrát hl.m.Prahy uvádí hodnoty ukazatelů v rozmezí 2 až 350 ubytovaných, Moravskoslezský kraj do počtu 200 ubytovaných.</v>
      </c>
    </row>
    <row r="50" s="33" customFormat="true" ht="12.75" hidden="false" customHeight="false" outlineLevel="0" collapsed="false">
      <c r="A50" s="32"/>
      <c r="B50" s="32" t="n">
        <f aca="false">'MP nepedag-DM-VOŠ'!B410</f>
        <v>0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true" hidden="false" outlineLevel="0" max="19" min="19" style="34" width="13.85"/>
    <col collapsed="false" customWidth="false" hidden="false" outlineLevel="0" max="257" min="20" style="34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"/>
      <c r="B4" s="35"/>
      <c r="C4" s="35"/>
      <c r="D4" s="35"/>
      <c r="E4" s="35"/>
      <c r="F4" s="35"/>
      <c r="G4" s="35"/>
      <c r="H4" s="36" t="s">
        <v>21</v>
      </c>
      <c r="I4" s="36"/>
      <c r="J4" s="35"/>
      <c r="K4" s="35"/>
      <c r="L4" s="35"/>
      <c r="M4" s="35"/>
      <c r="N4" s="35"/>
      <c r="O4" s="1"/>
      <c r="P4" s="6" t="s">
        <v>47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8" t="s">
        <v>9</v>
      </c>
      <c r="F6" s="11" t="s">
        <v>10</v>
      </c>
      <c r="G6" s="38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40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39"/>
    </row>
    <row r="8" customFormat="false" ht="12.75" hidden="false" customHeight="false" outlineLevel="0" collapsed="false">
      <c r="A8" s="41" t="n">
        <v>1</v>
      </c>
      <c r="B8" s="42"/>
      <c r="C8" s="42" t="n">
        <f aca="false">('Po a No'!C$6/'Po a No'!C8*12)</f>
        <v>4296.11221804078</v>
      </c>
      <c r="D8" s="19" t="n">
        <f aca="false">('Po a No'!D$6/'Po a No'!D8*12)</f>
        <v>4493.48571428571</v>
      </c>
      <c r="E8" s="19" t="n">
        <f aca="false">('Po a No'!E$6/'Po a No'!E8*12)</f>
        <v>4261.52073732719</v>
      </c>
      <c r="F8" s="24" t="n">
        <f aca="false">('Po a No'!F$6/'Po a No'!F8*12)</f>
        <v>11089.6551724138</v>
      </c>
      <c r="G8" s="19" t="n">
        <f aca="false">('Po a No'!G$6/'Po a No'!G8*12)</f>
        <v>4733.63171355499</v>
      </c>
      <c r="H8" s="24" t="n">
        <f aca="false">('Po a No'!H$6/'Po a No'!H8*12)</f>
        <v>4683.52941176471</v>
      </c>
      <c r="I8" s="19" t="n">
        <f aca="false">('Po a No'!I$6/'Po a No'!I8*12)</f>
        <v>5342.06896551724</v>
      </c>
      <c r="J8" s="19" t="n">
        <f aca="false">('Po a No'!J$6/'Po a No'!J8*12)</f>
        <v>4280.33613445378</v>
      </c>
      <c r="K8" s="19" t="n">
        <f aca="false">('Po a No'!K$6/'Po a No'!K8*12)</f>
        <v>4473.74436090226</v>
      </c>
      <c r="L8" s="19" t="n">
        <f aca="false">('Po a No'!L$6/'Po a No'!L8*12)</f>
        <v>4991.27134724858</v>
      </c>
      <c r="M8" s="19" t="n">
        <f aca="false">('Po a No'!M$6/'Po a No'!M8*12)</f>
        <v>4494.17142857143</v>
      </c>
      <c r="N8" s="19" t="n">
        <f aca="false">('Po a No'!N$6/'Po a No'!N8*12)</f>
        <v>5545.8131745441</v>
      </c>
      <c r="O8" s="20" t="n">
        <f aca="false">('Po a No'!O$6/'Po a No'!O8*12)</f>
        <v>4567.28323699422</v>
      </c>
      <c r="P8" s="21" t="n">
        <f aca="false">SUM(B8:O8)/COUNTIF(B8:O8,"&gt;0")</f>
        <v>5173.27873966298</v>
      </c>
      <c r="Q8" s="43"/>
    </row>
    <row r="9" customFormat="false" ht="12.75" hidden="false" customHeight="false" outlineLevel="0" collapsed="false">
      <c r="A9" s="44" t="n">
        <v>2</v>
      </c>
      <c r="B9" s="45" t="n">
        <f aca="false">('Po a No'!B$6/'Po a No'!B9*12)</f>
        <v>10111.2727272727</v>
      </c>
      <c r="C9" s="45" t="n">
        <f aca="false">('Po a No'!C$6/'Po a No'!C9*12)</f>
        <v>4296.11221804078</v>
      </c>
      <c r="D9" s="24" t="n">
        <f aca="false">('Po a No'!D$6/'Po a No'!D9*12)</f>
        <v>4493.48571428571</v>
      </c>
      <c r="E9" s="24" t="n">
        <f aca="false">('Po a No'!E$6/'Po a No'!E9*12)</f>
        <v>4261.52073732719</v>
      </c>
      <c r="F9" s="24" t="n">
        <f aca="false">('Po a No'!F$6/'Po a No'!F9*12)</f>
        <v>11089.6551724138</v>
      </c>
      <c r="G9" s="24" t="n">
        <f aca="false">('Po a No'!G$6/'Po a No'!G9*12)</f>
        <v>4733.63171355499</v>
      </c>
      <c r="H9" s="24" t="n">
        <f aca="false">('Po a No'!H$6/'Po a No'!H9*12)</f>
        <v>4683.52941176471</v>
      </c>
      <c r="I9" s="24" t="n">
        <f aca="false">('Po a No'!I$6/'Po a No'!I9*12)</f>
        <v>5342.06896551724</v>
      </c>
      <c r="J9" s="24" t="n">
        <f aca="false">('Po a No'!J$6/'Po a No'!J9*12)</f>
        <v>4280.33613445378</v>
      </c>
      <c r="K9" s="24" t="n">
        <f aca="false">('Po a No'!K$6/'Po a No'!K9*12)</f>
        <v>4473.74436090226</v>
      </c>
      <c r="L9" s="24" t="n">
        <f aca="false">('Po a No'!L$6/'Po a No'!L9*12)</f>
        <v>4991.27134724858</v>
      </c>
      <c r="M9" s="24" t="n">
        <f aca="false">('Po a No'!M$6/'Po a No'!M9*12)</f>
        <v>4494.17142857143</v>
      </c>
      <c r="N9" s="24" t="n">
        <f aca="false">('Po a No'!N$6/'Po a No'!N9*12)</f>
        <v>5545.8131745441</v>
      </c>
      <c r="O9" s="25" t="n">
        <f aca="false">('Po a No'!O$6/'Po a No'!O9*12)</f>
        <v>4567.28323699422</v>
      </c>
      <c r="P9" s="26" t="n">
        <f aca="false">SUM(B9:O9)/COUNTIF(B9:O9,"&gt;0")</f>
        <v>5525.99259592082</v>
      </c>
      <c r="Q9" s="43"/>
    </row>
    <row r="10" customFormat="false" ht="12.75" hidden="false" customHeight="false" outlineLevel="0" collapsed="false">
      <c r="A10" s="44" t="n">
        <v>3</v>
      </c>
      <c r="B10" s="45" t="n">
        <f aca="false">('Po a No'!B$6/'Po a No'!B10*12)</f>
        <v>10111.2727272727</v>
      </c>
      <c r="C10" s="45" t="n">
        <f aca="false">('Po a No'!C$6/'Po a No'!C10*12)</f>
        <v>4296.11221804078</v>
      </c>
      <c r="D10" s="24" t="n">
        <f aca="false">('Po a No'!D$6/'Po a No'!D10*12)</f>
        <v>4493.48571428571</v>
      </c>
      <c r="E10" s="24" t="n">
        <f aca="false">('Po a No'!E$6/'Po a No'!E10*12)</f>
        <v>4261.52073732719</v>
      </c>
      <c r="F10" s="24" t="n">
        <f aca="false">('Po a No'!F$6/'Po a No'!F10*12)</f>
        <v>11089.6551724138</v>
      </c>
      <c r="G10" s="24" t="n">
        <f aca="false">('Po a No'!G$6/'Po a No'!G10*12)</f>
        <v>4733.63171355499</v>
      </c>
      <c r="H10" s="24" t="n">
        <f aca="false">('Po a No'!H$6/'Po a No'!H10*12)</f>
        <v>4683.52941176471</v>
      </c>
      <c r="I10" s="24" t="n">
        <f aca="false">('Po a No'!I$6/'Po a No'!I10*12)</f>
        <v>5342.06896551724</v>
      </c>
      <c r="J10" s="24" t="n">
        <f aca="false">('Po a No'!J$6/'Po a No'!J10*12)</f>
        <v>4280.33613445378</v>
      </c>
      <c r="K10" s="24" t="n">
        <f aca="false">('Po a No'!K$6/'Po a No'!K10*12)</f>
        <v>4473.74436090226</v>
      </c>
      <c r="L10" s="24" t="n">
        <f aca="false">('Po a No'!L$6/'Po a No'!L10*12)</f>
        <v>4991.27134724858</v>
      </c>
      <c r="M10" s="24" t="n">
        <f aca="false">('Po a No'!M$6/'Po a No'!M10*12)</f>
        <v>4494.17142857143</v>
      </c>
      <c r="N10" s="24" t="n">
        <f aca="false">('Po a No'!N$6/'Po a No'!N10*12)</f>
        <v>5545.8131745441</v>
      </c>
      <c r="O10" s="25" t="n">
        <f aca="false">('Po a No'!O$6/'Po a No'!O10*12)</f>
        <v>4567.28323699422</v>
      </c>
      <c r="P10" s="26" t="n">
        <f aca="false">SUM(B10:O10)/COUNTIF(B10:O10,"&gt;0")</f>
        <v>5525.99259592082</v>
      </c>
      <c r="Q10" s="43"/>
    </row>
    <row r="11" customFormat="false" ht="12.75" hidden="false" customHeight="false" outlineLevel="0" collapsed="false">
      <c r="A11" s="44" t="n">
        <v>4</v>
      </c>
      <c r="B11" s="45" t="n">
        <f aca="false">('Po a No'!B$6/'Po a No'!B11*12)</f>
        <v>10111.2727272727</v>
      </c>
      <c r="C11" s="45" t="n">
        <f aca="false">('Po a No'!C$6/'Po a No'!C11*12)</f>
        <v>4296.11221804078</v>
      </c>
      <c r="D11" s="24" t="n">
        <f aca="false">('Po a No'!D$6/'Po a No'!D11*12)</f>
        <v>4493.48571428571</v>
      </c>
      <c r="E11" s="24" t="n">
        <f aca="false">('Po a No'!E$6/'Po a No'!E11*12)</f>
        <v>4261.52073732719</v>
      </c>
      <c r="F11" s="24" t="n">
        <f aca="false">('Po a No'!F$6/'Po a No'!F11*12)</f>
        <v>11089.6551724138</v>
      </c>
      <c r="G11" s="24" t="n">
        <f aca="false">('Po a No'!G$6/'Po a No'!G11*12)</f>
        <v>4733.63171355499</v>
      </c>
      <c r="H11" s="24" t="n">
        <f aca="false">('Po a No'!H$6/'Po a No'!H11*12)</f>
        <v>4683.52941176471</v>
      </c>
      <c r="I11" s="24" t="n">
        <f aca="false">('Po a No'!I$6/'Po a No'!I11*12)</f>
        <v>5342.06896551724</v>
      </c>
      <c r="J11" s="24" t="n">
        <f aca="false">('Po a No'!J$6/'Po a No'!J11*12)</f>
        <v>4280.33613445378</v>
      </c>
      <c r="K11" s="24" t="n">
        <f aca="false">('Po a No'!K$6/'Po a No'!K11*12)</f>
        <v>4473.74436090226</v>
      </c>
      <c r="L11" s="24" t="n">
        <f aca="false">('Po a No'!L$6/'Po a No'!L11*12)</f>
        <v>4991.27134724858</v>
      </c>
      <c r="M11" s="24" t="n">
        <f aca="false">('Po a No'!M$6/'Po a No'!M11*12)</f>
        <v>4494.17142857143</v>
      </c>
      <c r="N11" s="24" t="n">
        <f aca="false">('Po a No'!N$6/'Po a No'!N11*12)</f>
        <v>5545.8131745441</v>
      </c>
      <c r="O11" s="25" t="n">
        <f aca="false">('Po a No'!O$6/'Po a No'!O11*12)</f>
        <v>4567.28323699422</v>
      </c>
      <c r="P11" s="26" t="n">
        <f aca="false">SUM(B11:O11)/COUNTIF(B11:O11,"&gt;0")</f>
        <v>5525.99259592082</v>
      </c>
      <c r="Q11" s="43"/>
    </row>
    <row r="12" customFormat="false" ht="12.75" hidden="false" customHeight="false" outlineLevel="0" collapsed="false">
      <c r="A12" s="44" t="n">
        <v>5</v>
      </c>
      <c r="B12" s="45" t="n">
        <f aca="false">('Po a No'!B$6/'Po a No'!B12*12)</f>
        <v>10111.2727272727</v>
      </c>
      <c r="C12" s="45" t="n">
        <f aca="false">('Po a No'!C$6/'Po a No'!C12*12)</f>
        <v>4296.11221804078</v>
      </c>
      <c r="D12" s="24" t="n">
        <f aca="false">('Po a No'!D$6/'Po a No'!D12*12)</f>
        <v>4493.48571428571</v>
      </c>
      <c r="E12" s="24" t="n">
        <f aca="false">('Po a No'!E$6/'Po a No'!E12*12)</f>
        <v>4261.52073732719</v>
      </c>
      <c r="F12" s="24" t="n">
        <f aca="false">('Po a No'!F$6/'Po a No'!F12*12)</f>
        <v>11089.6551724138</v>
      </c>
      <c r="G12" s="24" t="n">
        <f aca="false">('Po a No'!G$6/'Po a No'!G12*12)</f>
        <v>4733.63171355499</v>
      </c>
      <c r="H12" s="24" t="n">
        <f aca="false">('Po a No'!H$6/'Po a No'!H12*12)</f>
        <v>4683.52941176471</v>
      </c>
      <c r="I12" s="24" t="n">
        <f aca="false">('Po a No'!I$6/'Po a No'!I12*12)</f>
        <v>5342.06896551724</v>
      </c>
      <c r="J12" s="24" t="n">
        <f aca="false">('Po a No'!J$6/'Po a No'!J12*12)</f>
        <v>4280.33613445378</v>
      </c>
      <c r="K12" s="24" t="n">
        <f aca="false">('Po a No'!K$6/'Po a No'!K12*12)</f>
        <v>4473.74436090226</v>
      </c>
      <c r="L12" s="24" t="n">
        <f aca="false">('Po a No'!L$6/'Po a No'!L12*12)</f>
        <v>4991.27134724858</v>
      </c>
      <c r="M12" s="24" t="n">
        <f aca="false">('Po a No'!M$6/'Po a No'!M12*12)</f>
        <v>4494.17142857143</v>
      </c>
      <c r="N12" s="24" t="n">
        <f aca="false">('Po a No'!N$6/'Po a No'!N12*12)</f>
        <v>5545.8131745441</v>
      </c>
      <c r="O12" s="25" t="n">
        <f aca="false">('Po a No'!O$6/'Po a No'!O12*12)</f>
        <v>4567.28323699422</v>
      </c>
      <c r="P12" s="26" t="n">
        <f aca="false">SUM(B12:O12)/COUNTIF(B12:O12,"&gt;0")</f>
        <v>5525.99259592082</v>
      </c>
      <c r="Q12" s="43"/>
    </row>
    <row r="13" customFormat="false" ht="12.75" hidden="false" customHeight="false" outlineLevel="0" collapsed="false">
      <c r="A13" s="44" t="n">
        <v>6</v>
      </c>
      <c r="B13" s="45" t="n">
        <f aca="false">('Po a No'!B$6/'Po a No'!B13*12)</f>
        <v>10111.2727272727</v>
      </c>
      <c r="C13" s="45" t="n">
        <f aca="false">('Po a No'!C$6/'Po a No'!C13*12)</f>
        <v>4296.11221804078</v>
      </c>
      <c r="D13" s="24" t="n">
        <f aca="false">('Po a No'!D$6/'Po a No'!D13*12)</f>
        <v>4493.48571428571</v>
      </c>
      <c r="E13" s="24" t="n">
        <f aca="false">('Po a No'!E$6/'Po a No'!E13*12)</f>
        <v>4261.52073732719</v>
      </c>
      <c r="F13" s="24" t="n">
        <f aca="false">('Po a No'!F$6/'Po a No'!F13*12)</f>
        <v>11089.6551724138</v>
      </c>
      <c r="G13" s="24" t="n">
        <f aca="false">('Po a No'!G$6/'Po a No'!G13*12)</f>
        <v>4733.63171355499</v>
      </c>
      <c r="H13" s="24" t="n">
        <f aca="false">('Po a No'!H$6/'Po a No'!H13*12)</f>
        <v>4683.52941176471</v>
      </c>
      <c r="I13" s="24" t="n">
        <f aca="false">('Po a No'!I$6/'Po a No'!I13*12)</f>
        <v>5342.06896551724</v>
      </c>
      <c r="J13" s="24" t="n">
        <f aca="false">('Po a No'!J$6/'Po a No'!J13*12)</f>
        <v>4280.33613445378</v>
      </c>
      <c r="K13" s="24" t="n">
        <f aca="false">('Po a No'!K$6/'Po a No'!K13*12)</f>
        <v>4473.74436090226</v>
      </c>
      <c r="L13" s="24" t="n">
        <f aca="false">('Po a No'!L$6/'Po a No'!L13*12)</f>
        <v>4991.27134724858</v>
      </c>
      <c r="M13" s="24" t="n">
        <f aca="false">('Po a No'!M$6/'Po a No'!M13*12)</f>
        <v>4494.17142857143</v>
      </c>
      <c r="N13" s="24" t="n">
        <f aca="false">('Po a No'!N$6/'Po a No'!N13*12)</f>
        <v>5545.8131745441</v>
      </c>
      <c r="O13" s="25" t="n">
        <f aca="false">('Po a No'!O$6/'Po a No'!O13*12)</f>
        <v>4567.28323699422</v>
      </c>
      <c r="P13" s="26" t="n">
        <f aca="false">SUM(B13:O13)/COUNTIF(B13:O13,"&gt;0")</f>
        <v>5525.99259592082</v>
      </c>
      <c r="Q13" s="43"/>
    </row>
    <row r="14" customFormat="false" ht="12.75" hidden="false" customHeight="false" outlineLevel="0" collapsed="false">
      <c r="A14" s="44" t="n">
        <v>7</v>
      </c>
      <c r="B14" s="45" t="n">
        <f aca="false">('Po a No'!B$6/'Po a No'!B14*12)</f>
        <v>10111.2727272727</v>
      </c>
      <c r="C14" s="45" t="n">
        <f aca="false">('Po a No'!C$6/'Po a No'!C14*12)</f>
        <v>4296.11221804078</v>
      </c>
      <c r="D14" s="24" t="n">
        <f aca="false">('Po a No'!D$6/'Po a No'!D14*12)</f>
        <v>4493.48571428571</v>
      </c>
      <c r="E14" s="24" t="n">
        <f aca="false">('Po a No'!E$6/'Po a No'!E14*12)</f>
        <v>4261.52073732719</v>
      </c>
      <c r="F14" s="24" t="n">
        <f aca="false">('Po a No'!F$6/'Po a No'!F14*12)</f>
        <v>11089.6551724138</v>
      </c>
      <c r="G14" s="24" t="n">
        <f aca="false">('Po a No'!G$6/'Po a No'!G14*12)</f>
        <v>4733.63171355499</v>
      </c>
      <c r="H14" s="24" t="n">
        <f aca="false">('Po a No'!H$6/'Po a No'!H14*12)</f>
        <v>4683.52941176471</v>
      </c>
      <c r="I14" s="24" t="n">
        <f aca="false">('Po a No'!I$6/'Po a No'!I14*12)</f>
        <v>5342.06896551724</v>
      </c>
      <c r="J14" s="24" t="n">
        <f aca="false">('Po a No'!J$6/'Po a No'!J14*12)</f>
        <v>4280.33613445378</v>
      </c>
      <c r="K14" s="24" t="n">
        <f aca="false">('Po a No'!K$6/'Po a No'!K14*12)</f>
        <v>4473.74436090226</v>
      </c>
      <c r="L14" s="24" t="n">
        <f aca="false">('Po a No'!L$6/'Po a No'!L14*12)</f>
        <v>4991.27134724858</v>
      </c>
      <c r="M14" s="24" t="n">
        <f aca="false">('Po a No'!M$6/'Po a No'!M14*12)</f>
        <v>4494.17142857143</v>
      </c>
      <c r="N14" s="24" t="n">
        <f aca="false">('Po a No'!N$6/'Po a No'!N14*12)</f>
        <v>5545.8131745441</v>
      </c>
      <c r="O14" s="25" t="n">
        <f aca="false">('Po a No'!O$6/'Po a No'!O14*12)</f>
        <v>4567.28323699422</v>
      </c>
      <c r="P14" s="26" t="n">
        <f aca="false">SUM(B14:O14)/COUNTIF(B14:O14,"&gt;0")</f>
        <v>5525.99259592082</v>
      </c>
      <c r="Q14" s="43"/>
    </row>
    <row r="15" customFormat="false" ht="12.75" hidden="false" customHeight="false" outlineLevel="0" collapsed="false">
      <c r="A15" s="44" t="n">
        <v>8</v>
      </c>
      <c r="B15" s="45" t="n">
        <f aca="false">('Po a No'!B$6/'Po a No'!B15*12)</f>
        <v>10111.2727272727</v>
      </c>
      <c r="C15" s="45" t="n">
        <f aca="false">('Po a No'!C$6/'Po a No'!C15*12)</f>
        <v>4296.11221804078</v>
      </c>
      <c r="D15" s="24" t="n">
        <f aca="false">('Po a No'!D$6/'Po a No'!D15*12)</f>
        <v>4493.48571428571</v>
      </c>
      <c r="E15" s="24" t="n">
        <f aca="false">('Po a No'!E$6/'Po a No'!E15*12)</f>
        <v>4261.52073732719</v>
      </c>
      <c r="F15" s="24" t="n">
        <f aca="false">('Po a No'!F$6/'Po a No'!F15*12)</f>
        <v>11089.6551724138</v>
      </c>
      <c r="G15" s="24" t="n">
        <f aca="false">('Po a No'!G$6/'Po a No'!G15*12)</f>
        <v>4733.63171355499</v>
      </c>
      <c r="H15" s="24" t="n">
        <f aca="false">('Po a No'!H$6/'Po a No'!H15*12)</f>
        <v>4683.52941176471</v>
      </c>
      <c r="I15" s="24" t="n">
        <f aca="false">('Po a No'!I$6/'Po a No'!I15*12)</f>
        <v>5342.06896551724</v>
      </c>
      <c r="J15" s="24" t="n">
        <f aca="false">('Po a No'!J$6/'Po a No'!J15*12)</f>
        <v>4280.33613445378</v>
      </c>
      <c r="K15" s="24" t="n">
        <f aca="false">('Po a No'!K$6/'Po a No'!K15*12)</f>
        <v>4473.74436090226</v>
      </c>
      <c r="L15" s="24" t="n">
        <f aca="false">('Po a No'!L$6/'Po a No'!L15*12)</f>
        <v>4991.27134724858</v>
      </c>
      <c r="M15" s="24" t="n">
        <f aca="false">('Po a No'!M$6/'Po a No'!M15*12)</f>
        <v>4494.17142857143</v>
      </c>
      <c r="N15" s="24" t="n">
        <f aca="false">('Po a No'!N$6/'Po a No'!N15*12)</f>
        <v>5545.8131745441</v>
      </c>
      <c r="O15" s="25" t="n">
        <f aca="false">('Po a No'!O$6/'Po a No'!O15*12)</f>
        <v>4567.28323699422</v>
      </c>
      <c r="P15" s="26" t="n">
        <f aca="false">SUM(B15:O15)/COUNTIF(B15:O15,"&gt;0")</f>
        <v>5525.99259592082</v>
      </c>
      <c r="Q15" s="43"/>
    </row>
    <row r="16" customFormat="false" ht="12.75" hidden="false" customHeight="false" outlineLevel="0" collapsed="false">
      <c r="A16" s="44" t="n">
        <v>9</v>
      </c>
      <c r="B16" s="45" t="n">
        <f aca="false">('Po a No'!B$6/'Po a No'!B16*12)</f>
        <v>10111.2727272727</v>
      </c>
      <c r="C16" s="45" t="n">
        <f aca="false">('Po a No'!C$6/'Po a No'!C16*12)</f>
        <v>4296.11221804078</v>
      </c>
      <c r="D16" s="24" t="n">
        <f aca="false">('Po a No'!D$6/'Po a No'!D16*12)</f>
        <v>4493.48571428571</v>
      </c>
      <c r="E16" s="24" t="n">
        <f aca="false">('Po a No'!E$6/'Po a No'!E16*12)</f>
        <v>4261.52073732719</v>
      </c>
      <c r="F16" s="24" t="n">
        <f aca="false">('Po a No'!F$6/'Po a No'!F16*12)</f>
        <v>11089.6551724138</v>
      </c>
      <c r="G16" s="24" t="n">
        <f aca="false">('Po a No'!G$6/'Po a No'!G16*12)</f>
        <v>4733.63171355499</v>
      </c>
      <c r="H16" s="24" t="n">
        <f aca="false">('Po a No'!H$6/'Po a No'!H16*12)</f>
        <v>4683.52941176471</v>
      </c>
      <c r="I16" s="24" t="n">
        <f aca="false">('Po a No'!I$6/'Po a No'!I16*12)</f>
        <v>5342.06896551724</v>
      </c>
      <c r="J16" s="24" t="n">
        <f aca="false">('Po a No'!J$6/'Po a No'!J16*12)</f>
        <v>4280.33613445378</v>
      </c>
      <c r="K16" s="24" t="n">
        <f aca="false">('Po a No'!K$6/'Po a No'!K16*12)</f>
        <v>4473.74436090226</v>
      </c>
      <c r="L16" s="24" t="n">
        <f aca="false">('Po a No'!L$6/'Po a No'!L16*12)</f>
        <v>4991.27134724858</v>
      </c>
      <c r="M16" s="24" t="n">
        <f aca="false">('Po a No'!M$6/'Po a No'!M16*12)</f>
        <v>4494.17142857143</v>
      </c>
      <c r="N16" s="24" t="n">
        <f aca="false">('Po a No'!N$6/'Po a No'!N16*12)</f>
        <v>5545.8131745441</v>
      </c>
      <c r="O16" s="25" t="n">
        <f aca="false">('Po a No'!O$6/'Po a No'!O16*12)</f>
        <v>4567.28323699422</v>
      </c>
      <c r="P16" s="26" t="n">
        <f aca="false">SUM(B16:O16)/COUNTIF(B16:O16,"&gt;0")</f>
        <v>5525.99259592082</v>
      </c>
      <c r="Q16" s="43"/>
    </row>
    <row r="17" customFormat="false" ht="13.5" hidden="false" customHeight="false" outlineLevel="0" collapsed="false">
      <c r="A17" s="46" t="n">
        <v>10</v>
      </c>
      <c r="B17" s="47" t="n">
        <f aca="false">('Po a No'!B$6/'Po a No'!B17*12)</f>
        <v>10111.2727272727</v>
      </c>
      <c r="C17" s="47" t="n">
        <f aca="false">('Po a No'!C$6/'Po a No'!C17*12)</f>
        <v>4296.11221804078</v>
      </c>
      <c r="D17" s="28" t="n">
        <f aca="false">('Po a No'!D$6/'Po a No'!D17*12)</f>
        <v>4493.48571428571</v>
      </c>
      <c r="E17" s="28" t="n">
        <f aca="false">('Po a No'!E$6/'Po a No'!E17*12)</f>
        <v>4261.52073732719</v>
      </c>
      <c r="F17" s="28" t="n">
        <f aca="false">('Po a No'!F$6/'Po a No'!F17*12)</f>
        <v>11089.6551724138</v>
      </c>
      <c r="G17" s="28" t="n">
        <f aca="false">('Po a No'!G$6/'Po a No'!G17*12)</f>
        <v>4733.63171355499</v>
      </c>
      <c r="H17" s="28" t="n">
        <f aca="false">('Po a No'!H$6/'Po a No'!H17*12)</f>
        <v>4683.52941176471</v>
      </c>
      <c r="I17" s="28" t="n">
        <f aca="false">('Po a No'!I$6/'Po a No'!I17*12)</f>
        <v>5342.06896551724</v>
      </c>
      <c r="J17" s="28" t="n">
        <f aca="false">('Po a No'!J$6/'Po a No'!J17*12)</f>
        <v>4280.33613445378</v>
      </c>
      <c r="K17" s="28" t="n">
        <f aca="false">('Po a No'!K$6/'Po a No'!K17*12)</f>
        <v>4473.74436090226</v>
      </c>
      <c r="L17" s="28" t="n">
        <f aca="false">('Po a No'!L$6/'Po a No'!L17*12)</f>
        <v>4991.27134724858</v>
      </c>
      <c r="M17" s="28" t="n">
        <f aca="false">('Po a No'!M$6/'Po a No'!M17*12)</f>
        <v>4494.17142857143</v>
      </c>
      <c r="N17" s="28" t="n">
        <f aca="false">('Po a No'!N$6/'Po a No'!N17*12)</f>
        <v>5545.8131745441</v>
      </c>
      <c r="O17" s="29" t="n">
        <f aca="false">('Po a No'!O$6/'Po a No'!O17*12)</f>
        <v>4567.28323699422</v>
      </c>
      <c r="P17" s="30" t="n">
        <f aca="false">SUM(B17:O17)/COUNTIF(B17:O17,"&gt;0")</f>
        <v>5525.99259592082</v>
      </c>
      <c r="Q17" s="43"/>
    </row>
    <row r="18" customFormat="false" ht="12.75" hidden="false" customHeight="false" outlineLevel="0" collapsed="false">
      <c r="A18" s="48" t="n">
        <v>11</v>
      </c>
      <c r="B18" s="49" t="n">
        <f aca="false">('Po a No'!B$6/'Po a No'!B18*12)</f>
        <v>10111.2727272727</v>
      </c>
      <c r="C18" s="49" t="n">
        <f aca="false">('Po a No'!C$6/'Po a No'!C18*12)</f>
        <v>4296.11221804078</v>
      </c>
      <c r="D18" s="50" t="n">
        <f aca="false">('Po a No'!D$6/'Po a No'!D18*12)</f>
        <v>4493.48571428571</v>
      </c>
      <c r="E18" s="50" t="n">
        <f aca="false">('Po a No'!E$6/'Po a No'!E18*12)</f>
        <v>4261.52073732719</v>
      </c>
      <c r="F18" s="24" t="n">
        <f aca="false">('Po a No'!F$6/'Po a No'!F18*12)</f>
        <v>11089.6551724138</v>
      </c>
      <c r="G18" s="50" t="n">
        <f aca="false">('Po a No'!G$6/'Po a No'!G18*12)</f>
        <v>4733.63171355499</v>
      </c>
      <c r="H18" s="24" t="n">
        <f aca="false">('Po a No'!H$6/'Po a No'!H18*12)</f>
        <v>4683.52941176471</v>
      </c>
      <c r="I18" s="50" t="n">
        <f aca="false">('Po a No'!I$6/'Po a No'!I18*12)</f>
        <v>5342.06896551724</v>
      </c>
      <c r="J18" s="24" t="n">
        <f aca="false">('Po a No'!J$6/'Po a No'!J18*12)</f>
        <v>4280.33613445378</v>
      </c>
      <c r="K18" s="24" t="n">
        <f aca="false">('Po a No'!K$6/'Po a No'!K18*12)</f>
        <v>4473.74436090226</v>
      </c>
      <c r="L18" s="24" t="n">
        <f aca="false">('Po a No'!L$6/'Po a No'!L18*12)</f>
        <v>4991.27134724858</v>
      </c>
      <c r="M18" s="50" t="n">
        <f aca="false">('Po a No'!M$6/'Po a No'!M18*12)</f>
        <v>4494.17142857143</v>
      </c>
      <c r="N18" s="50" t="n">
        <f aca="false">('Po a No'!N$6/'Po a No'!N18*12)</f>
        <v>5545.8131745441</v>
      </c>
      <c r="O18" s="51" t="n">
        <f aca="false">('Po a No'!O$6/'Po a No'!O18*12)</f>
        <v>4567.28323699422</v>
      </c>
      <c r="P18" s="21" t="n">
        <f aca="false">SUM(B18:O18)/COUNTIF(B18:O18,"&gt;0")</f>
        <v>5525.99259592082</v>
      </c>
      <c r="Q18" s="43"/>
    </row>
    <row r="19" customFormat="false" ht="12.75" hidden="false" customHeight="false" outlineLevel="0" collapsed="false">
      <c r="A19" s="44" t="n">
        <v>12</v>
      </c>
      <c r="B19" s="45" t="n">
        <f aca="false">('Po a No'!B$6/'Po a No'!B19*12)</f>
        <v>10111.2727272727</v>
      </c>
      <c r="C19" s="45" t="n">
        <f aca="false">('Po a No'!C$6/'Po a No'!C19*12)</f>
        <v>4296.11221804078</v>
      </c>
      <c r="D19" s="24" t="n">
        <f aca="false">('Po a No'!D$6/'Po a No'!D19*12)</f>
        <v>4493.48571428571</v>
      </c>
      <c r="E19" s="24" t="n">
        <f aca="false">('Po a No'!E$6/'Po a No'!E19*12)</f>
        <v>4261.52073732719</v>
      </c>
      <c r="F19" s="24" t="n">
        <f aca="false">('Po a No'!F$6/'Po a No'!F19*12)</f>
        <v>11089.6551724138</v>
      </c>
      <c r="G19" s="24" t="n">
        <f aca="false">('Po a No'!G$6/'Po a No'!G19*12)</f>
        <v>4733.63171355499</v>
      </c>
      <c r="H19" s="24" t="n">
        <f aca="false">('Po a No'!H$6/'Po a No'!H19*12)</f>
        <v>4683.52941176471</v>
      </c>
      <c r="I19" s="24" t="n">
        <f aca="false">('Po a No'!I$6/'Po a No'!I19*12)</f>
        <v>5342.06896551724</v>
      </c>
      <c r="J19" s="24" t="n">
        <f aca="false">('Po a No'!J$6/'Po a No'!J19*12)</f>
        <v>4280.33613445378</v>
      </c>
      <c r="K19" s="24" t="n">
        <f aca="false">('Po a No'!K$6/'Po a No'!K19*12)</f>
        <v>4473.74436090226</v>
      </c>
      <c r="L19" s="24" t="n">
        <f aca="false">('Po a No'!L$6/'Po a No'!L19*12)</f>
        <v>4991.27134724858</v>
      </c>
      <c r="M19" s="24" t="n">
        <f aca="false">('Po a No'!M$6/'Po a No'!M19*12)</f>
        <v>4494.17142857143</v>
      </c>
      <c r="N19" s="24" t="n">
        <f aca="false">('Po a No'!N$6/'Po a No'!N19*12)</f>
        <v>5545.8131745441</v>
      </c>
      <c r="O19" s="25" t="n">
        <f aca="false">('Po a No'!O$6/'Po a No'!O19*12)</f>
        <v>4567.28323699422</v>
      </c>
      <c r="P19" s="26" t="n">
        <f aca="false">SUM(B19:O19)/COUNTIF(B19:O19,"&gt;0")</f>
        <v>5525.99259592082</v>
      </c>
      <c r="Q19" s="43"/>
    </row>
    <row r="20" customFormat="false" ht="12.75" hidden="false" customHeight="false" outlineLevel="0" collapsed="false">
      <c r="A20" s="44" t="n">
        <v>13</v>
      </c>
      <c r="B20" s="45" t="n">
        <f aca="false">('Po a No'!B$6/'Po a No'!B20*12)</f>
        <v>10111.2727272727</v>
      </c>
      <c r="C20" s="45" t="n">
        <f aca="false">('Po a No'!C$6/'Po a No'!C20*12)</f>
        <v>4296.11221804078</v>
      </c>
      <c r="D20" s="24" t="n">
        <f aca="false">('Po a No'!D$6/'Po a No'!D20*12)</f>
        <v>4493.48571428571</v>
      </c>
      <c r="E20" s="24" t="n">
        <f aca="false">('Po a No'!E$6/'Po a No'!E20*12)</f>
        <v>4261.52073732719</v>
      </c>
      <c r="F20" s="24" t="n">
        <f aca="false">('Po a No'!F$6/'Po a No'!F20*12)</f>
        <v>11089.6551724138</v>
      </c>
      <c r="G20" s="24" t="n">
        <f aca="false">('Po a No'!G$6/'Po a No'!G20*12)</f>
        <v>4733.63171355499</v>
      </c>
      <c r="H20" s="24" t="n">
        <f aca="false">('Po a No'!H$6/'Po a No'!H20*12)</f>
        <v>4683.52941176471</v>
      </c>
      <c r="I20" s="24" t="n">
        <f aca="false">('Po a No'!I$6/'Po a No'!I20*12)</f>
        <v>5342.06896551724</v>
      </c>
      <c r="J20" s="24" t="n">
        <f aca="false">('Po a No'!J$6/'Po a No'!J20*12)</f>
        <v>4280.33613445378</v>
      </c>
      <c r="K20" s="24" t="n">
        <f aca="false">('Po a No'!K$6/'Po a No'!K20*12)</f>
        <v>4473.74436090226</v>
      </c>
      <c r="L20" s="24" t="n">
        <f aca="false">('Po a No'!L$6/'Po a No'!L20*12)</f>
        <v>4991.27134724858</v>
      </c>
      <c r="M20" s="24" t="n">
        <f aca="false">('Po a No'!M$6/'Po a No'!M20*12)</f>
        <v>4494.17142857143</v>
      </c>
      <c r="N20" s="24" t="n">
        <f aca="false">('Po a No'!N$6/'Po a No'!N20*12)</f>
        <v>5545.8131745441</v>
      </c>
      <c r="O20" s="25" t="n">
        <f aca="false">('Po a No'!O$6/'Po a No'!O20*12)</f>
        <v>4567.28323699422</v>
      </c>
      <c r="P20" s="26" t="n">
        <f aca="false">SUM(B20:O20)/COUNTIF(B20:O20,"&gt;0")</f>
        <v>5525.99259592082</v>
      </c>
    </row>
    <row r="21" customFormat="false" ht="12.75" hidden="false" customHeight="false" outlineLevel="0" collapsed="false">
      <c r="A21" s="44" t="n">
        <v>14</v>
      </c>
      <c r="B21" s="45" t="n">
        <f aca="false">('Po a No'!B$6/'Po a No'!B21*12)</f>
        <v>10111.2727272727</v>
      </c>
      <c r="C21" s="45" t="n">
        <f aca="false">('Po a No'!C$6/'Po a No'!C21*12)</f>
        <v>4296.11221804078</v>
      </c>
      <c r="D21" s="24" t="n">
        <f aca="false">('Po a No'!D$6/'Po a No'!D21*12)</f>
        <v>4493.48571428571</v>
      </c>
      <c r="E21" s="24" t="n">
        <f aca="false">('Po a No'!E$6/'Po a No'!E21*12)</f>
        <v>4261.52073732719</v>
      </c>
      <c r="F21" s="24" t="n">
        <f aca="false">('Po a No'!F$6/'Po a No'!F21*12)</f>
        <v>11089.6551724138</v>
      </c>
      <c r="G21" s="24" t="n">
        <f aca="false">('Po a No'!G$6/'Po a No'!G21*12)</f>
        <v>4733.63171355499</v>
      </c>
      <c r="H21" s="24" t="n">
        <f aca="false">('Po a No'!H$6/'Po a No'!H21*12)</f>
        <v>4683.52941176471</v>
      </c>
      <c r="I21" s="24" t="n">
        <f aca="false">('Po a No'!I$6/'Po a No'!I21*12)</f>
        <v>5342.06896551724</v>
      </c>
      <c r="J21" s="24" t="n">
        <f aca="false">('Po a No'!J$6/'Po a No'!J21*12)</f>
        <v>4280.33613445378</v>
      </c>
      <c r="K21" s="24" t="n">
        <f aca="false">('Po a No'!K$6/'Po a No'!K21*12)</f>
        <v>4473.74436090226</v>
      </c>
      <c r="L21" s="24" t="n">
        <f aca="false">('Po a No'!L$6/'Po a No'!L21*12)</f>
        <v>4991.27134724858</v>
      </c>
      <c r="M21" s="24" t="n">
        <f aca="false">('Po a No'!M$6/'Po a No'!M21*12)</f>
        <v>4494.17142857143</v>
      </c>
      <c r="N21" s="24" t="n">
        <f aca="false">('Po a No'!N$6/'Po a No'!N21*12)</f>
        <v>5545.8131745441</v>
      </c>
      <c r="O21" s="25" t="n">
        <f aca="false">('Po a No'!O$6/'Po a No'!O21*12)</f>
        <v>4567.28323699422</v>
      </c>
      <c r="P21" s="26" t="n">
        <f aca="false">SUM(B21:O21)/COUNTIF(B21:O21,"&gt;0")</f>
        <v>5525.99259592082</v>
      </c>
    </row>
    <row r="22" customFormat="false" ht="12.75" hidden="false" customHeight="false" outlineLevel="0" collapsed="false">
      <c r="A22" s="44" t="n">
        <v>15</v>
      </c>
      <c r="B22" s="45" t="n">
        <f aca="false">('Po a No'!B$6/'Po a No'!B22*12)</f>
        <v>10111.2727272727</v>
      </c>
      <c r="C22" s="45" t="n">
        <f aca="false">('Po a No'!C$6/'Po a No'!C22*12)</f>
        <v>4296.11221804078</v>
      </c>
      <c r="D22" s="24" t="n">
        <f aca="false">('Po a No'!D$6/'Po a No'!D22*12)</f>
        <v>4493.48571428571</v>
      </c>
      <c r="E22" s="24" t="n">
        <f aca="false">('Po a No'!E$6/'Po a No'!E22*12)</f>
        <v>4261.52073732719</v>
      </c>
      <c r="F22" s="24" t="n">
        <f aca="false">('Po a No'!F$6/'Po a No'!F22*12)</f>
        <v>11089.6551724138</v>
      </c>
      <c r="G22" s="24" t="n">
        <f aca="false">('Po a No'!G$6/'Po a No'!G22*12)</f>
        <v>4733.63171355499</v>
      </c>
      <c r="H22" s="24" t="n">
        <f aca="false">('Po a No'!H$6/'Po a No'!H22*12)</f>
        <v>4683.52941176471</v>
      </c>
      <c r="I22" s="24" t="n">
        <f aca="false">('Po a No'!I$6/'Po a No'!I22*12)</f>
        <v>5342.06896551724</v>
      </c>
      <c r="J22" s="24" t="n">
        <f aca="false">('Po a No'!J$6/'Po a No'!J22*12)</f>
        <v>4280.33613445378</v>
      </c>
      <c r="K22" s="24" t="n">
        <f aca="false">('Po a No'!K$6/'Po a No'!K22*12)</f>
        <v>4473.74436090226</v>
      </c>
      <c r="L22" s="24" t="n">
        <f aca="false">('Po a No'!L$6/'Po a No'!L22*12)</f>
        <v>4991.27134724858</v>
      </c>
      <c r="M22" s="24" t="n">
        <f aca="false">('Po a No'!M$6/'Po a No'!M22*12)</f>
        <v>4494.17142857143</v>
      </c>
      <c r="N22" s="24" t="n">
        <f aca="false">('Po a No'!N$6/'Po a No'!N22*12)</f>
        <v>5545.8131745441</v>
      </c>
      <c r="O22" s="25" t="n">
        <f aca="false">('Po a No'!O$6/'Po a No'!O22*12)</f>
        <v>4567.28323699422</v>
      </c>
      <c r="P22" s="26" t="n">
        <f aca="false">SUM(B22:O22)/COUNTIF(B22:O22,"&gt;0")</f>
        <v>5525.99259592082</v>
      </c>
    </row>
    <row r="23" customFormat="false" ht="12.75" hidden="false" customHeight="false" outlineLevel="0" collapsed="false">
      <c r="A23" s="44" t="n">
        <v>16</v>
      </c>
      <c r="B23" s="45" t="n">
        <f aca="false">('Po a No'!B$6/'Po a No'!B23*12)</f>
        <v>10111.2727272727</v>
      </c>
      <c r="C23" s="45" t="n">
        <f aca="false">('Po a No'!C$6/'Po a No'!C23*12)</f>
        <v>4296.11221804078</v>
      </c>
      <c r="D23" s="24" t="n">
        <f aca="false">('Po a No'!D$6/'Po a No'!D23*12)</f>
        <v>4493.48571428571</v>
      </c>
      <c r="E23" s="24" t="n">
        <f aca="false">('Po a No'!E$6/'Po a No'!E23*12)</f>
        <v>4261.52073732719</v>
      </c>
      <c r="F23" s="24" t="n">
        <f aca="false">('Po a No'!F$6/'Po a No'!F23*12)</f>
        <v>11089.6551724138</v>
      </c>
      <c r="G23" s="24" t="n">
        <f aca="false">('Po a No'!G$6/'Po a No'!G23*12)</f>
        <v>4733.63171355499</v>
      </c>
      <c r="H23" s="24" t="n">
        <f aca="false">('Po a No'!H$6/'Po a No'!H23*12)</f>
        <v>4683.52941176471</v>
      </c>
      <c r="I23" s="24" t="n">
        <f aca="false">('Po a No'!I$6/'Po a No'!I23*12)</f>
        <v>5342.06896551724</v>
      </c>
      <c r="J23" s="24" t="n">
        <f aca="false">('Po a No'!J$6/'Po a No'!J23*12)</f>
        <v>4280.33613445378</v>
      </c>
      <c r="K23" s="24" t="n">
        <f aca="false">('Po a No'!K$6/'Po a No'!K23*12)</f>
        <v>4473.74436090226</v>
      </c>
      <c r="L23" s="24" t="n">
        <f aca="false">('Po a No'!L$6/'Po a No'!L23*12)</f>
        <v>4991.27134724858</v>
      </c>
      <c r="M23" s="24" t="n">
        <f aca="false">('Po a No'!M$6/'Po a No'!M23*12)</f>
        <v>4494.17142857143</v>
      </c>
      <c r="N23" s="24" t="n">
        <f aca="false">('Po a No'!N$6/'Po a No'!N23*12)</f>
        <v>5545.8131745441</v>
      </c>
      <c r="O23" s="25" t="n">
        <f aca="false">('Po a No'!O$6/'Po a No'!O23*12)</f>
        <v>4567.28323699422</v>
      </c>
      <c r="P23" s="26" t="n">
        <f aca="false">SUM(B23:O23)/COUNTIF(B23:O23,"&gt;0")</f>
        <v>5525.99259592082</v>
      </c>
    </row>
    <row r="24" customFormat="false" ht="12.75" hidden="false" customHeight="false" outlineLevel="0" collapsed="false">
      <c r="A24" s="44" t="n">
        <v>17</v>
      </c>
      <c r="B24" s="45" t="n">
        <f aca="false">('Po a No'!B$6/'Po a No'!B24*12)</f>
        <v>10111.2727272727</v>
      </c>
      <c r="C24" s="45" t="n">
        <f aca="false">('Po a No'!C$6/'Po a No'!C24*12)</f>
        <v>4296.11221804078</v>
      </c>
      <c r="D24" s="24" t="n">
        <f aca="false">('Po a No'!D$6/'Po a No'!D24*12)</f>
        <v>4493.48571428571</v>
      </c>
      <c r="E24" s="24" t="n">
        <f aca="false">('Po a No'!E$6/'Po a No'!E24*12)</f>
        <v>4261.52073732719</v>
      </c>
      <c r="F24" s="24" t="n">
        <f aca="false">('Po a No'!F$6/'Po a No'!F24*12)</f>
        <v>11089.6551724138</v>
      </c>
      <c r="G24" s="24" t="n">
        <f aca="false">('Po a No'!G$6/'Po a No'!G24*12)</f>
        <v>4733.63171355499</v>
      </c>
      <c r="H24" s="24" t="n">
        <f aca="false">('Po a No'!H$6/'Po a No'!H24*12)</f>
        <v>4683.52941176471</v>
      </c>
      <c r="I24" s="24" t="n">
        <f aca="false">('Po a No'!I$6/'Po a No'!I24*12)</f>
        <v>5342.06896551724</v>
      </c>
      <c r="J24" s="24" t="n">
        <f aca="false">('Po a No'!J$6/'Po a No'!J24*12)</f>
        <v>4280.33613445378</v>
      </c>
      <c r="K24" s="24" t="n">
        <f aca="false">('Po a No'!K$6/'Po a No'!K24*12)</f>
        <v>4473.74436090226</v>
      </c>
      <c r="L24" s="24" t="n">
        <f aca="false">('Po a No'!L$6/'Po a No'!L24*12)</f>
        <v>4991.27134724858</v>
      </c>
      <c r="M24" s="24" t="n">
        <f aca="false">('Po a No'!M$6/'Po a No'!M24*12)</f>
        <v>4494.17142857143</v>
      </c>
      <c r="N24" s="24" t="n">
        <f aca="false">('Po a No'!N$6/'Po a No'!N24*12)</f>
        <v>5545.8131745441</v>
      </c>
      <c r="O24" s="25" t="n">
        <f aca="false">('Po a No'!O$6/'Po a No'!O24*12)</f>
        <v>4567.28323699422</v>
      </c>
      <c r="P24" s="26" t="n">
        <f aca="false">SUM(B24:O24)/COUNTIF(B24:O24,"&gt;0")</f>
        <v>5525.99259592082</v>
      </c>
    </row>
    <row r="25" customFormat="false" ht="12.75" hidden="false" customHeight="false" outlineLevel="0" collapsed="false">
      <c r="A25" s="44" t="n">
        <v>18</v>
      </c>
      <c r="B25" s="45" t="n">
        <f aca="false">('Po a No'!B$6/'Po a No'!B25*12)</f>
        <v>10111.2727272727</v>
      </c>
      <c r="C25" s="45" t="n">
        <f aca="false">('Po a No'!C$6/'Po a No'!C25*12)</f>
        <v>4296.11221804078</v>
      </c>
      <c r="D25" s="24" t="n">
        <f aca="false">('Po a No'!D$6/'Po a No'!D25*12)</f>
        <v>4493.48571428571</v>
      </c>
      <c r="E25" s="24" t="n">
        <f aca="false">('Po a No'!E$6/'Po a No'!E25*12)</f>
        <v>4261.52073732719</v>
      </c>
      <c r="F25" s="24" t="n">
        <f aca="false">('Po a No'!F$6/'Po a No'!F25*12)</f>
        <v>11089.6551724138</v>
      </c>
      <c r="G25" s="24" t="n">
        <f aca="false">('Po a No'!G$6/'Po a No'!G25*12)</f>
        <v>4733.63171355499</v>
      </c>
      <c r="H25" s="24" t="n">
        <f aca="false">('Po a No'!H$6/'Po a No'!H25*12)</f>
        <v>4683.52941176471</v>
      </c>
      <c r="I25" s="24" t="n">
        <f aca="false">('Po a No'!I$6/'Po a No'!I25*12)</f>
        <v>5342.06896551724</v>
      </c>
      <c r="J25" s="24" t="n">
        <f aca="false">('Po a No'!J$6/'Po a No'!J25*12)</f>
        <v>4280.33613445378</v>
      </c>
      <c r="K25" s="24" t="n">
        <f aca="false">('Po a No'!K$6/'Po a No'!K25*12)</f>
        <v>4473.74436090226</v>
      </c>
      <c r="L25" s="24" t="n">
        <f aca="false">('Po a No'!L$6/'Po a No'!L25*12)</f>
        <v>4991.27134724858</v>
      </c>
      <c r="M25" s="24" t="n">
        <f aca="false">('Po a No'!M$6/'Po a No'!M25*12)</f>
        <v>4494.17142857143</v>
      </c>
      <c r="N25" s="24" t="n">
        <f aca="false">('Po a No'!N$6/'Po a No'!N25*12)</f>
        <v>5545.8131745441</v>
      </c>
      <c r="O25" s="25" t="n">
        <f aca="false">('Po a No'!O$6/'Po a No'!O25*12)</f>
        <v>4567.28323699422</v>
      </c>
      <c r="P25" s="26" t="n">
        <f aca="false">SUM(B25:O25)/COUNTIF(B25:O25,"&gt;0")</f>
        <v>5525.99259592082</v>
      </c>
    </row>
    <row r="26" customFormat="false" ht="12.75" hidden="false" customHeight="false" outlineLevel="0" collapsed="false">
      <c r="A26" s="44" t="n">
        <v>19</v>
      </c>
      <c r="B26" s="45" t="n">
        <f aca="false">('Po a No'!B$6/'Po a No'!B26*12)</f>
        <v>10111.2727272727</v>
      </c>
      <c r="C26" s="45" t="n">
        <f aca="false">('Po a No'!C$6/'Po a No'!C26*12)</f>
        <v>4296.11221804078</v>
      </c>
      <c r="D26" s="24" t="n">
        <f aca="false">('Po a No'!D$6/'Po a No'!D26*12)</f>
        <v>4493.48571428571</v>
      </c>
      <c r="E26" s="24" t="n">
        <f aca="false">('Po a No'!E$6/'Po a No'!E26*12)</f>
        <v>4261.52073732719</v>
      </c>
      <c r="F26" s="24" t="n">
        <f aca="false">('Po a No'!F$6/'Po a No'!F26*12)</f>
        <v>11089.6551724138</v>
      </c>
      <c r="G26" s="24" t="n">
        <f aca="false">('Po a No'!G$6/'Po a No'!G26*12)</f>
        <v>4733.63171355499</v>
      </c>
      <c r="H26" s="24" t="n">
        <f aca="false">('Po a No'!H$6/'Po a No'!H26*12)</f>
        <v>4683.52941176471</v>
      </c>
      <c r="I26" s="24" t="n">
        <f aca="false">('Po a No'!I$6/'Po a No'!I26*12)</f>
        <v>5342.06896551724</v>
      </c>
      <c r="J26" s="24" t="n">
        <f aca="false">('Po a No'!J$6/'Po a No'!J26*12)</f>
        <v>4280.33613445378</v>
      </c>
      <c r="K26" s="24" t="n">
        <f aca="false">('Po a No'!K$6/'Po a No'!K26*12)</f>
        <v>4473.74436090226</v>
      </c>
      <c r="L26" s="24" t="n">
        <f aca="false">('Po a No'!L$6/'Po a No'!L26*12)</f>
        <v>4991.27134724858</v>
      </c>
      <c r="M26" s="24" t="n">
        <f aca="false">('Po a No'!M$6/'Po a No'!M26*12)</f>
        <v>4494.17142857143</v>
      </c>
      <c r="N26" s="24" t="n">
        <f aca="false">('Po a No'!N$6/'Po a No'!N26*12)</f>
        <v>5545.8131745441</v>
      </c>
      <c r="O26" s="25" t="n">
        <f aca="false">('Po a No'!O$6/'Po a No'!O26*12)</f>
        <v>4567.28323699422</v>
      </c>
      <c r="P26" s="26" t="n">
        <f aca="false">SUM(B26:O26)/COUNTIF(B26:O26,"&gt;0")</f>
        <v>5525.99259592082</v>
      </c>
    </row>
    <row r="27" customFormat="false" ht="13.5" hidden="false" customHeight="false" outlineLevel="0" collapsed="false">
      <c r="A27" s="52" t="n">
        <v>20</v>
      </c>
      <c r="B27" s="47" t="n">
        <f aca="false">('Po a No'!B$6/'Po a No'!B27*12)</f>
        <v>10111.2727272727</v>
      </c>
      <c r="C27" s="47" t="n">
        <f aca="false">('Po a No'!C$6/'Po a No'!C27*12)</f>
        <v>4296.11221804078</v>
      </c>
      <c r="D27" s="28" t="n">
        <f aca="false">('Po a No'!D$6/'Po a No'!D27*12)</f>
        <v>4493.48571428571</v>
      </c>
      <c r="E27" s="28" t="n">
        <f aca="false">('Po a No'!E$6/'Po a No'!E27*12)</f>
        <v>4261.52073732719</v>
      </c>
      <c r="F27" s="28" t="n">
        <f aca="false">('Po a No'!F$6/'Po a No'!F27*12)</f>
        <v>11089.6551724138</v>
      </c>
      <c r="G27" s="28" t="n">
        <f aca="false">('Po a No'!G$6/'Po a No'!G27*12)</f>
        <v>4733.63171355499</v>
      </c>
      <c r="H27" s="28" t="n">
        <f aca="false">('Po a No'!H$6/'Po a No'!H27*12)</f>
        <v>4683.52941176471</v>
      </c>
      <c r="I27" s="28" t="n">
        <f aca="false">('Po a No'!I$6/'Po a No'!I27*12)</f>
        <v>5342.06896551724</v>
      </c>
      <c r="J27" s="28" t="n">
        <f aca="false">('Po a No'!J$6/'Po a No'!J27*12)</f>
        <v>4280.33613445378</v>
      </c>
      <c r="K27" s="28" t="n">
        <f aca="false">('Po a No'!K$6/'Po a No'!K27*12)</f>
        <v>4473.74436090226</v>
      </c>
      <c r="L27" s="28" t="n">
        <f aca="false">('Po a No'!L$6/'Po a No'!L27*12)</f>
        <v>4991.27134724858</v>
      </c>
      <c r="M27" s="28" t="n">
        <f aca="false">('Po a No'!M$6/'Po a No'!M27*12)</f>
        <v>4494.17142857143</v>
      </c>
      <c r="N27" s="28" t="n">
        <f aca="false">('Po a No'!N$6/'Po a No'!N27*12)</f>
        <v>5545.8131745441</v>
      </c>
      <c r="O27" s="29" t="n">
        <f aca="false">('Po a No'!O$6/'Po a No'!O27*12)</f>
        <v>4567.28323699422</v>
      </c>
      <c r="P27" s="30" t="n">
        <f aca="false">SUM(B27:O27)/COUNTIF(B27:O27,"&gt;0")</f>
        <v>5525.99259592082</v>
      </c>
    </row>
    <row r="28" customFormat="false" ht="12.75" hidden="false" customHeight="false" outlineLevel="0" collapsed="false">
      <c r="A28" s="53" t="n">
        <v>21</v>
      </c>
      <c r="B28" s="49" t="n">
        <f aca="false">('Po a No'!B$6/'Po a No'!B28*12)</f>
        <v>10111.2727272727</v>
      </c>
      <c r="C28" s="49" t="n">
        <f aca="false">('Po a No'!C$6/'Po a No'!C28*12)</f>
        <v>4296.11221804078</v>
      </c>
      <c r="D28" s="50" t="n">
        <f aca="false">('Po a No'!D$6/'Po a No'!D28*12)</f>
        <v>4493.48571428571</v>
      </c>
      <c r="E28" s="50" t="n">
        <f aca="false">('Po a No'!E$6/'Po a No'!E28*12)</f>
        <v>4261.52073732719</v>
      </c>
      <c r="F28" s="24" t="n">
        <f aca="false">('Po a No'!F$6/'Po a No'!F28*12)</f>
        <v>11089.6551724138</v>
      </c>
      <c r="G28" s="50" t="n">
        <f aca="false">('Po a No'!G$6/'Po a No'!G28*12)</f>
        <v>4733.63171355499</v>
      </c>
      <c r="H28" s="24" t="n">
        <f aca="false">('Po a No'!H$6/'Po a No'!H28*12)</f>
        <v>4683.52941176471</v>
      </c>
      <c r="I28" s="50" t="n">
        <f aca="false">('Po a No'!I$6/'Po a No'!I28*12)</f>
        <v>5342.06896551724</v>
      </c>
      <c r="J28" s="24" t="n">
        <f aca="false">('Po a No'!J$6/'Po a No'!J28*12)</f>
        <v>4280.33613445378</v>
      </c>
      <c r="K28" s="50" t="n">
        <f aca="false">('Po a No'!K$6/'Po a No'!K28*12)</f>
        <v>4473.74436090226</v>
      </c>
      <c r="L28" s="50" t="n">
        <f aca="false">('Po a No'!L$6/'Po a No'!L28*12)</f>
        <v>4991.27134724858</v>
      </c>
      <c r="M28" s="50" t="n">
        <f aca="false">('Po a No'!M$6/'Po a No'!M28*12)</f>
        <v>4494.17142857143</v>
      </c>
      <c r="N28" s="50" t="n">
        <f aca="false">('Po a No'!N$6/'Po a No'!N28*12)</f>
        <v>5545.8131745441</v>
      </c>
      <c r="O28" s="51" t="n">
        <f aca="false">('Po a No'!O$6/'Po a No'!O28*12)</f>
        <v>4567.28323699422</v>
      </c>
      <c r="P28" s="21" t="n">
        <f aca="false">SUM(B28:O28)/COUNTIF(B28:O28,"&gt;0")</f>
        <v>5525.99259592082</v>
      </c>
    </row>
    <row r="29" customFormat="false" ht="12.75" hidden="false" customHeight="false" outlineLevel="0" collapsed="false">
      <c r="A29" s="54" t="n">
        <v>22</v>
      </c>
      <c r="B29" s="45" t="n">
        <f aca="false">('Po a No'!B$6/'Po a No'!B29*12)</f>
        <v>10111.2727272727</v>
      </c>
      <c r="C29" s="45" t="n">
        <f aca="false">('Po a No'!C$6/'Po a No'!C29*12)</f>
        <v>4296.11221804078</v>
      </c>
      <c r="D29" s="24" t="n">
        <f aca="false">('Po a No'!D$6/'Po a No'!D29*12)</f>
        <v>4493.48571428571</v>
      </c>
      <c r="E29" s="24" t="n">
        <f aca="false">('Po a No'!E$6/'Po a No'!E29*12)</f>
        <v>4261.52073732719</v>
      </c>
      <c r="F29" s="24" t="n">
        <f aca="false">('Po a No'!F$6/'Po a No'!F29*12)</f>
        <v>11089.6551724138</v>
      </c>
      <c r="G29" s="24" t="n">
        <f aca="false">('Po a No'!G$6/'Po a No'!G29*12)</f>
        <v>4733.63171355499</v>
      </c>
      <c r="H29" s="24" t="n">
        <f aca="false">('Po a No'!H$6/'Po a No'!H29*12)</f>
        <v>4683.52941176471</v>
      </c>
      <c r="I29" s="24" t="n">
        <f aca="false">('Po a No'!I$6/'Po a No'!I29*12)</f>
        <v>5342.06896551724</v>
      </c>
      <c r="J29" s="24" t="n">
        <f aca="false">('Po a No'!J$6/'Po a No'!J29*12)</f>
        <v>4280.33613445378</v>
      </c>
      <c r="K29" s="24" t="n">
        <f aca="false">('Po a No'!K$6/'Po a No'!K29*12)</f>
        <v>4473.74436090226</v>
      </c>
      <c r="L29" s="24" t="n">
        <f aca="false">('Po a No'!L$6/'Po a No'!L29*12)</f>
        <v>4991.27134724858</v>
      </c>
      <c r="M29" s="24" t="n">
        <f aca="false">('Po a No'!M$6/'Po a No'!M29*12)</f>
        <v>4494.17142857143</v>
      </c>
      <c r="N29" s="24" t="n">
        <f aca="false">('Po a No'!N$6/'Po a No'!N29*12)</f>
        <v>5545.8131745441</v>
      </c>
      <c r="O29" s="25" t="n">
        <f aca="false">('Po a No'!O$6/'Po a No'!O29*12)</f>
        <v>4567.28323699422</v>
      </c>
      <c r="P29" s="26" t="n">
        <f aca="false">SUM(B29:O29)/COUNTIF(B29:O29,"&gt;0")</f>
        <v>5525.99259592082</v>
      </c>
    </row>
    <row r="30" customFormat="false" ht="12.75" hidden="false" customHeight="false" outlineLevel="0" collapsed="false">
      <c r="A30" s="54" t="n">
        <v>23</v>
      </c>
      <c r="B30" s="45" t="n">
        <f aca="false">('Po a No'!B$6/'Po a No'!B30*12)</f>
        <v>10111.2727272727</v>
      </c>
      <c r="C30" s="45" t="n">
        <f aca="false">('Po a No'!C$6/'Po a No'!C30*12)</f>
        <v>4296.11221804078</v>
      </c>
      <c r="D30" s="24" t="n">
        <f aca="false">('Po a No'!D$6/'Po a No'!D30*12)</f>
        <v>4493.48571428571</v>
      </c>
      <c r="E30" s="24" t="n">
        <f aca="false">('Po a No'!E$6/'Po a No'!E30*12)</f>
        <v>4261.52073732719</v>
      </c>
      <c r="F30" s="24" t="n">
        <f aca="false">('Po a No'!F$6/'Po a No'!F30*12)</f>
        <v>11089.6551724138</v>
      </c>
      <c r="G30" s="24" t="n">
        <f aca="false">('Po a No'!G$6/'Po a No'!G30*12)</f>
        <v>4733.63171355499</v>
      </c>
      <c r="H30" s="24" t="n">
        <f aca="false">('Po a No'!H$6/'Po a No'!H30*12)</f>
        <v>4683.52941176471</v>
      </c>
      <c r="I30" s="24" t="n">
        <f aca="false">('Po a No'!I$6/'Po a No'!I30*12)</f>
        <v>5342.06896551724</v>
      </c>
      <c r="J30" s="24" t="n">
        <f aca="false">('Po a No'!J$6/'Po a No'!J30*12)</f>
        <v>4280.33613445378</v>
      </c>
      <c r="K30" s="24" t="n">
        <f aca="false">('Po a No'!K$6/'Po a No'!K30*12)</f>
        <v>4473.74436090226</v>
      </c>
      <c r="L30" s="24" t="n">
        <f aca="false">('Po a No'!L$6/'Po a No'!L30*12)</f>
        <v>4991.27134724858</v>
      </c>
      <c r="M30" s="24" t="n">
        <f aca="false">('Po a No'!M$6/'Po a No'!M30*12)</f>
        <v>4494.17142857143</v>
      </c>
      <c r="N30" s="24" t="n">
        <f aca="false">('Po a No'!N$6/'Po a No'!N30*12)</f>
        <v>5545.8131745441</v>
      </c>
      <c r="O30" s="25" t="n">
        <f aca="false">('Po a No'!O$6/'Po a No'!O30*12)</f>
        <v>4567.28323699422</v>
      </c>
      <c r="P30" s="26" t="n">
        <f aca="false">SUM(B30:O30)/COUNTIF(B30:O30,"&gt;0")</f>
        <v>5525.99259592082</v>
      </c>
    </row>
    <row r="31" customFormat="false" ht="12.75" hidden="false" customHeight="false" outlineLevel="0" collapsed="false">
      <c r="A31" s="54" t="n">
        <v>24</v>
      </c>
      <c r="B31" s="45" t="n">
        <f aca="false">('Po a No'!B$6/'Po a No'!B31*12)</f>
        <v>10111.2727272727</v>
      </c>
      <c r="C31" s="45" t="n">
        <f aca="false">('Po a No'!C$6/'Po a No'!C31*12)</f>
        <v>4296.11221804078</v>
      </c>
      <c r="D31" s="24" t="n">
        <f aca="false">('Po a No'!D$6/'Po a No'!D31*12)</f>
        <v>4493.48571428571</v>
      </c>
      <c r="E31" s="24" t="n">
        <f aca="false">('Po a No'!E$6/'Po a No'!E31*12)</f>
        <v>4261.52073732719</v>
      </c>
      <c r="F31" s="24" t="n">
        <f aca="false">('Po a No'!F$6/'Po a No'!F31*12)</f>
        <v>11089.6551724138</v>
      </c>
      <c r="G31" s="24" t="n">
        <f aca="false">('Po a No'!G$6/'Po a No'!G31*12)</f>
        <v>4733.63171355499</v>
      </c>
      <c r="H31" s="24" t="n">
        <f aca="false">('Po a No'!H$6/'Po a No'!H31*12)</f>
        <v>4683.52941176471</v>
      </c>
      <c r="I31" s="24" t="n">
        <f aca="false">('Po a No'!I$6/'Po a No'!I31*12)</f>
        <v>5342.06896551724</v>
      </c>
      <c r="J31" s="24" t="n">
        <f aca="false">('Po a No'!J$6/'Po a No'!J31*12)</f>
        <v>4280.33613445378</v>
      </c>
      <c r="K31" s="24" t="n">
        <f aca="false">('Po a No'!K$6/'Po a No'!K31*12)</f>
        <v>4473.74436090226</v>
      </c>
      <c r="L31" s="24" t="n">
        <f aca="false">('Po a No'!L$6/'Po a No'!L31*12)</f>
        <v>4991.27134724858</v>
      </c>
      <c r="M31" s="24" t="n">
        <f aca="false">('Po a No'!M$6/'Po a No'!M31*12)</f>
        <v>4494.17142857143</v>
      </c>
      <c r="N31" s="24" t="n">
        <f aca="false">('Po a No'!N$6/'Po a No'!N31*12)</f>
        <v>5545.8131745441</v>
      </c>
      <c r="O31" s="25" t="n">
        <f aca="false">('Po a No'!O$6/'Po a No'!O31*12)</f>
        <v>4567.28323699422</v>
      </c>
      <c r="P31" s="26" t="n">
        <f aca="false">SUM(B31:O31)/COUNTIF(B31:O31,"&gt;0")</f>
        <v>5525.99259592082</v>
      </c>
    </row>
    <row r="32" customFormat="false" ht="12.75" hidden="false" customHeight="false" outlineLevel="0" collapsed="false">
      <c r="A32" s="44" t="n">
        <v>25</v>
      </c>
      <c r="B32" s="45" t="n">
        <f aca="false">('Po a No'!B$6/'Po a No'!B32*12)</f>
        <v>10111.2727272727</v>
      </c>
      <c r="C32" s="45" t="n">
        <f aca="false">('Po a No'!C$6/'Po a No'!C32*12)</f>
        <v>4296.11221804078</v>
      </c>
      <c r="D32" s="24" t="n">
        <f aca="false">('Po a No'!D$6/'Po a No'!D32*12)</f>
        <v>4493.48571428571</v>
      </c>
      <c r="E32" s="24" t="n">
        <f aca="false">('Po a No'!E$6/'Po a No'!E32*12)</f>
        <v>4261.52073732719</v>
      </c>
      <c r="F32" s="24" t="n">
        <f aca="false">('Po a No'!F$6/'Po a No'!F32*12)</f>
        <v>11089.6551724138</v>
      </c>
      <c r="G32" s="24" t="n">
        <f aca="false">('Po a No'!G$6/'Po a No'!G32*12)</f>
        <v>4733.63171355499</v>
      </c>
      <c r="H32" s="24" t="n">
        <f aca="false">('Po a No'!H$6/'Po a No'!H32*12)</f>
        <v>4683.52941176471</v>
      </c>
      <c r="I32" s="24" t="n">
        <f aca="false">('Po a No'!I$6/'Po a No'!I32*12)</f>
        <v>5342.06896551724</v>
      </c>
      <c r="J32" s="24" t="n">
        <f aca="false">('Po a No'!J$6/'Po a No'!J32*12)</f>
        <v>4280.33613445378</v>
      </c>
      <c r="K32" s="24" t="n">
        <f aca="false">('Po a No'!K$6/'Po a No'!K32*12)</f>
        <v>4473.74436090226</v>
      </c>
      <c r="L32" s="24" t="n">
        <f aca="false">('Po a No'!L$6/'Po a No'!L32*12)</f>
        <v>4991.27134724858</v>
      </c>
      <c r="M32" s="24" t="n">
        <f aca="false">('Po a No'!M$6/'Po a No'!M32*12)</f>
        <v>4494.17142857143</v>
      </c>
      <c r="N32" s="24" t="n">
        <f aca="false">('Po a No'!N$6/'Po a No'!N32*12)</f>
        <v>5545.8131745441</v>
      </c>
      <c r="O32" s="25" t="n">
        <f aca="false">('Po a No'!O$6/'Po a No'!O32*12)</f>
        <v>4567.28323699422</v>
      </c>
      <c r="P32" s="26" t="n">
        <f aca="false">SUM(B32:O32)/COUNTIF(B32:O32,"&gt;0")</f>
        <v>5525.99259592082</v>
      </c>
    </row>
    <row r="33" customFormat="false" ht="12.75" hidden="false" customHeight="false" outlineLevel="0" collapsed="false">
      <c r="A33" s="44" t="n">
        <v>26</v>
      </c>
      <c r="B33" s="45" t="n">
        <f aca="false">('Po a No'!B$6/'Po a No'!B33*12)</f>
        <v>10111.2727272727</v>
      </c>
      <c r="C33" s="45" t="n">
        <f aca="false">('Po a No'!C$6/'Po a No'!C33*12)</f>
        <v>4296.11221804078</v>
      </c>
      <c r="D33" s="24" t="n">
        <f aca="false">('Po a No'!D$6/'Po a No'!D33*12)</f>
        <v>4493.48571428571</v>
      </c>
      <c r="E33" s="24" t="n">
        <f aca="false">('Po a No'!E$6/'Po a No'!E33*12)</f>
        <v>4261.52073732719</v>
      </c>
      <c r="F33" s="24" t="n">
        <f aca="false">('Po a No'!F$6/'Po a No'!F33*12)</f>
        <v>11089.6551724138</v>
      </c>
      <c r="G33" s="24" t="n">
        <f aca="false">('Po a No'!G$6/'Po a No'!G33*12)</f>
        <v>4733.63171355499</v>
      </c>
      <c r="H33" s="24" t="n">
        <f aca="false">('Po a No'!H$6/'Po a No'!H33*12)</f>
        <v>4683.52941176471</v>
      </c>
      <c r="I33" s="24" t="n">
        <f aca="false">('Po a No'!I$6/'Po a No'!I33*12)</f>
        <v>5342.06896551724</v>
      </c>
      <c r="J33" s="24" t="n">
        <f aca="false">('Po a No'!J$6/'Po a No'!J33*12)</f>
        <v>4280.33613445378</v>
      </c>
      <c r="K33" s="24" t="n">
        <f aca="false">('Po a No'!K$6/'Po a No'!K33*12)</f>
        <v>4473.74436090226</v>
      </c>
      <c r="L33" s="24" t="n">
        <f aca="false">('Po a No'!L$6/'Po a No'!L33*12)</f>
        <v>4991.27134724858</v>
      </c>
      <c r="M33" s="24" t="n">
        <f aca="false">('Po a No'!M$6/'Po a No'!M33*12)</f>
        <v>4494.17142857143</v>
      </c>
      <c r="N33" s="24" t="n">
        <f aca="false">('Po a No'!N$6/'Po a No'!N33*12)</f>
        <v>5545.8131745441</v>
      </c>
      <c r="O33" s="25" t="n">
        <f aca="false">('Po a No'!O$6/'Po a No'!O33*12)</f>
        <v>4567.28323699422</v>
      </c>
      <c r="P33" s="26" t="n">
        <f aca="false">SUM(B33:O33)/COUNTIF(B33:O33,"&gt;0")</f>
        <v>5525.99259592082</v>
      </c>
    </row>
    <row r="34" customFormat="false" ht="12.75" hidden="false" customHeight="false" outlineLevel="0" collapsed="false">
      <c r="A34" s="44" t="n">
        <v>27</v>
      </c>
      <c r="B34" s="45" t="n">
        <f aca="false">('Po a No'!B$6/'Po a No'!B34*12)</f>
        <v>10111.2727272727</v>
      </c>
      <c r="C34" s="45" t="n">
        <f aca="false">('Po a No'!C$6/'Po a No'!C34*12)</f>
        <v>4296.11221804078</v>
      </c>
      <c r="D34" s="24" t="n">
        <f aca="false">('Po a No'!D$6/'Po a No'!D34*12)</f>
        <v>4493.48571428571</v>
      </c>
      <c r="E34" s="24" t="n">
        <f aca="false">('Po a No'!E$6/'Po a No'!E34*12)</f>
        <v>4261.52073732719</v>
      </c>
      <c r="F34" s="24" t="n">
        <f aca="false">('Po a No'!F$6/'Po a No'!F34*12)</f>
        <v>11089.6551724138</v>
      </c>
      <c r="G34" s="24" t="n">
        <f aca="false">('Po a No'!G$6/'Po a No'!G34*12)</f>
        <v>4733.63171355499</v>
      </c>
      <c r="H34" s="24" t="n">
        <f aca="false">('Po a No'!H$6/'Po a No'!H34*12)</f>
        <v>4683.52941176471</v>
      </c>
      <c r="I34" s="24" t="n">
        <f aca="false">('Po a No'!I$6/'Po a No'!I34*12)</f>
        <v>5342.06896551724</v>
      </c>
      <c r="J34" s="24" t="n">
        <f aca="false">('Po a No'!J$6/'Po a No'!J34*12)</f>
        <v>4280.33613445378</v>
      </c>
      <c r="K34" s="24" t="n">
        <f aca="false">('Po a No'!K$6/'Po a No'!K34*12)</f>
        <v>4473.74436090226</v>
      </c>
      <c r="L34" s="24" t="n">
        <f aca="false">('Po a No'!L$6/'Po a No'!L34*12)</f>
        <v>4991.27134724858</v>
      </c>
      <c r="M34" s="24" t="n">
        <f aca="false">('Po a No'!M$6/'Po a No'!M34*12)</f>
        <v>4494.17142857143</v>
      </c>
      <c r="N34" s="24" t="n">
        <f aca="false">('Po a No'!N$6/'Po a No'!N34*12)</f>
        <v>5545.8131745441</v>
      </c>
      <c r="O34" s="25" t="n">
        <f aca="false">('Po a No'!O$6/'Po a No'!O34*12)</f>
        <v>4567.28323699422</v>
      </c>
      <c r="P34" s="26" t="n">
        <f aca="false">SUM(B34:O34)/COUNTIF(B34:O34,"&gt;0")</f>
        <v>5525.99259592082</v>
      </c>
    </row>
    <row r="35" customFormat="false" ht="12.75" hidden="false" customHeight="false" outlineLevel="0" collapsed="false">
      <c r="A35" s="44" t="n">
        <v>28</v>
      </c>
      <c r="B35" s="45" t="n">
        <f aca="false">('Po a No'!B$6/'Po a No'!B35*12)</f>
        <v>10111.2727272727</v>
      </c>
      <c r="C35" s="45" t="n">
        <f aca="false">('Po a No'!C$6/'Po a No'!C35*12)</f>
        <v>4296.11221804078</v>
      </c>
      <c r="D35" s="24" t="n">
        <f aca="false">('Po a No'!D$6/'Po a No'!D35*12)</f>
        <v>4493.48571428571</v>
      </c>
      <c r="E35" s="24" t="n">
        <f aca="false">('Po a No'!E$6/'Po a No'!E35*12)</f>
        <v>4261.52073732719</v>
      </c>
      <c r="F35" s="24" t="n">
        <f aca="false">('Po a No'!F$6/'Po a No'!F35*12)</f>
        <v>11089.6551724138</v>
      </c>
      <c r="G35" s="24" t="n">
        <f aca="false">('Po a No'!G$6/'Po a No'!G35*12)</f>
        <v>4733.63171355499</v>
      </c>
      <c r="H35" s="24" t="n">
        <f aca="false">('Po a No'!H$6/'Po a No'!H35*12)</f>
        <v>4683.52941176471</v>
      </c>
      <c r="I35" s="24" t="n">
        <f aca="false">('Po a No'!I$6/'Po a No'!I35*12)</f>
        <v>5342.06896551724</v>
      </c>
      <c r="J35" s="24" t="n">
        <f aca="false">('Po a No'!J$6/'Po a No'!J35*12)</f>
        <v>4280.33613445378</v>
      </c>
      <c r="K35" s="24" t="n">
        <f aca="false">('Po a No'!K$6/'Po a No'!K35*12)</f>
        <v>4473.74436090226</v>
      </c>
      <c r="L35" s="24" t="n">
        <f aca="false">('Po a No'!L$6/'Po a No'!L35*12)</f>
        <v>4991.27134724858</v>
      </c>
      <c r="M35" s="24" t="n">
        <f aca="false">('Po a No'!M$6/'Po a No'!M35*12)</f>
        <v>4494.17142857143</v>
      </c>
      <c r="N35" s="24" t="n">
        <f aca="false">('Po a No'!N$6/'Po a No'!N35*12)</f>
        <v>5545.8131745441</v>
      </c>
      <c r="O35" s="25" t="n">
        <f aca="false">('Po a No'!O$6/'Po a No'!O35*12)</f>
        <v>4567.28323699422</v>
      </c>
      <c r="P35" s="26" t="n">
        <f aca="false">SUM(B35:O35)/COUNTIF(B35:O35,"&gt;0")</f>
        <v>5525.99259592082</v>
      </c>
    </row>
    <row r="36" customFormat="false" ht="12.75" hidden="false" customHeight="false" outlineLevel="0" collapsed="false">
      <c r="A36" s="44" t="n">
        <v>29</v>
      </c>
      <c r="B36" s="45" t="n">
        <f aca="false">('Po a No'!B$6/'Po a No'!B36*12)</f>
        <v>10111.2727272727</v>
      </c>
      <c r="C36" s="45" t="n">
        <f aca="false">('Po a No'!C$6/'Po a No'!C36*12)</f>
        <v>4296.11221804078</v>
      </c>
      <c r="D36" s="24" t="n">
        <f aca="false">('Po a No'!D$6/'Po a No'!D36*12)</f>
        <v>4493.48571428571</v>
      </c>
      <c r="E36" s="24" t="n">
        <f aca="false">('Po a No'!E$6/'Po a No'!E36*12)</f>
        <v>4261.52073732719</v>
      </c>
      <c r="F36" s="24" t="n">
        <f aca="false">('Po a No'!F$6/'Po a No'!F36*12)</f>
        <v>11089.6551724138</v>
      </c>
      <c r="G36" s="24" t="n">
        <f aca="false">('Po a No'!G$6/'Po a No'!G36*12)</f>
        <v>4733.63171355499</v>
      </c>
      <c r="H36" s="24" t="n">
        <f aca="false">('Po a No'!H$6/'Po a No'!H36*12)</f>
        <v>4683.52941176471</v>
      </c>
      <c r="I36" s="24" t="n">
        <f aca="false">('Po a No'!I$6/'Po a No'!I36*12)</f>
        <v>5342.06896551724</v>
      </c>
      <c r="J36" s="24" t="n">
        <f aca="false">('Po a No'!J$6/'Po a No'!J36*12)</f>
        <v>4280.33613445378</v>
      </c>
      <c r="K36" s="24" t="n">
        <f aca="false">('Po a No'!K$6/'Po a No'!K36*12)</f>
        <v>4473.74436090226</v>
      </c>
      <c r="L36" s="24" t="n">
        <f aca="false">('Po a No'!L$6/'Po a No'!L36*12)</f>
        <v>4991.27134724858</v>
      </c>
      <c r="M36" s="24" t="n">
        <f aca="false">('Po a No'!M$6/'Po a No'!M36*12)</f>
        <v>4494.17142857143</v>
      </c>
      <c r="N36" s="24" t="n">
        <f aca="false">('Po a No'!N$6/'Po a No'!N36*12)</f>
        <v>5545.8131745441</v>
      </c>
      <c r="O36" s="25" t="n">
        <f aca="false">('Po a No'!O$6/'Po a No'!O36*12)</f>
        <v>4567.28323699422</v>
      </c>
      <c r="P36" s="26" t="n">
        <f aca="false">SUM(B36:O36)/COUNTIF(B36:O36,"&gt;0")</f>
        <v>5525.99259592082</v>
      </c>
    </row>
    <row r="37" customFormat="false" ht="13.5" hidden="false" customHeight="false" outlineLevel="0" collapsed="false">
      <c r="A37" s="46" t="n">
        <v>30</v>
      </c>
      <c r="B37" s="47" t="n">
        <f aca="false">('Po a No'!B$6/'Po a No'!B37*12)</f>
        <v>10111.2727272727</v>
      </c>
      <c r="C37" s="47" t="n">
        <f aca="false">('Po a No'!C$6/'Po a No'!C37*12)</f>
        <v>4296.11221804078</v>
      </c>
      <c r="D37" s="28" t="n">
        <f aca="false">('Po a No'!D$6/'Po a No'!D37*12)</f>
        <v>4493.48571428571</v>
      </c>
      <c r="E37" s="28" t="n">
        <f aca="false">('Po a No'!E$6/'Po a No'!E37*12)</f>
        <v>4261.52073732719</v>
      </c>
      <c r="F37" s="28" t="n">
        <f aca="false">('Po a No'!F$6/'Po a No'!F37*12)</f>
        <v>11089.6551724138</v>
      </c>
      <c r="G37" s="28" t="n">
        <f aca="false">('Po a No'!G$6/'Po a No'!G37*12)</f>
        <v>4733.63171355499</v>
      </c>
      <c r="H37" s="28" t="n">
        <f aca="false">('Po a No'!H$6/'Po a No'!H37*12)</f>
        <v>4683.52941176471</v>
      </c>
      <c r="I37" s="28" t="n">
        <f aca="false">('Po a No'!I$6/'Po a No'!I37*12)</f>
        <v>5342.06896551724</v>
      </c>
      <c r="J37" s="28" t="n">
        <f aca="false">('Po a No'!J$6/'Po a No'!J37*12)</f>
        <v>4280.33613445378</v>
      </c>
      <c r="K37" s="28" t="n">
        <f aca="false">('Po a No'!K$6/'Po a No'!K37*12)</f>
        <v>4473.74436090226</v>
      </c>
      <c r="L37" s="28" t="n">
        <f aca="false">('Po a No'!L$6/'Po a No'!L37*12)</f>
        <v>4991.27134724858</v>
      </c>
      <c r="M37" s="28" t="n">
        <f aca="false">('Po a No'!M$6/'Po a No'!M37*12)</f>
        <v>4494.17142857143</v>
      </c>
      <c r="N37" s="28" t="n">
        <f aca="false">('Po a No'!N$6/'Po a No'!N37*12)</f>
        <v>5545.8131745441</v>
      </c>
      <c r="O37" s="29" t="n">
        <f aca="false">('Po a No'!O$6/'Po a No'!O37*12)</f>
        <v>4567.28323699422</v>
      </c>
      <c r="P37" s="30" t="n">
        <f aca="false">SUM(B37:O37)/COUNTIF(B37:O37,"&gt;0")</f>
        <v>5525.99259592082</v>
      </c>
    </row>
    <row r="38" customFormat="false" ht="12.75" hidden="false" customHeight="false" outlineLevel="0" collapsed="false">
      <c r="A38" s="48" t="n">
        <v>31</v>
      </c>
      <c r="B38" s="49" t="n">
        <f aca="false">('Po a No'!B$6/'Po a No'!B38*12)</f>
        <v>10111.2727272727</v>
      </c>
      <c r="C38" s="50" t="n">
        <f aca="false">('Po a No'!C$6/'Po a No'!C38*12)</f>
        <v>4296.11221804078</v>
      </c>
      <c r="D38" s="50" t="n">
        <f aca="false">('Po a No'!D$6/'Po a No'!D38*12)</f>
        <v>4493.48571428571</v>
      </c>
      <c r="E38" s="50" t="n">
        <f aca="false">('Po a No'!E$6/'Po a No'!E38*12)</f>
        <v>4261.52073732719</v>
      </c>
      <c r="F38" s="24" t="n">
        <f aca="false">('Po a No'!F$6/'Po a No'!F38*12)</f>
        <v>11089.6551724138</v>
      </c>
      <c r="G38" s="50" t="n">
        <f aca="false">('Po a No'!G$6/'Po a No'!G38*12)</f>
        <v>4733.63171355499</v>
      </c>
      <c r="H38" s="50" t="n">
        <f aca="false">('Po a No'!H$6/'Po a No'!H38*12)</f>
        <v>4683.52941176471</v>
      </c>
      <c r="I38" s="50" t="n">
        <f aca="false">('Po a No'!I$6/'Po a No'!I38*12)</f>
        <v>5342.06896551724</v>
      </c>
      <c r="J38" s="24" t="n">
        <f aca="false">('Po a No'!J$6/'Po a No'!J38*12)</f>
        <v>4280.33613445378</v>
      </c>
      <c r="K38" s="50" t="n">
        <f aca="false">('Po a No'!K$6/'Po a No'!K38*12)</f>
        <v>4473.74436090226</v>
      </c>
      <c r="L38" s="50" t="n">
        <f aca="false">('Po a No'!L$6/'Po a No'!L38*12)</f>
        <v>4991.27134724858</v>
      </c>
      <c r="M38" s="50" t="n">
        <f aca="false">('Po a No'!M$6/'Po a No'!M38*12)</f>
        <v>4494.17142857143</v>
      </c>
      <c r="N38" s="50" t="n">
        <f aca="false">('Po a No'!N$6/'Po a No'!N38*12)</f>
        <v>5545.8131745441</v>
      </c>
      <c r="O38" s="51" t="n">
        <f aca="false">('Po a No'!O$6/'Po a No'!O38*12)</f>
        <v>4567.28323699422</v>
      </c>
      <c r="P38" s="21" t="n">
        <f aca="false">SUM(B38:O38)/COUNTIF(B38:O38,"&gt;0")</f>
        <v>5525.99259592082</v>
      </c>
    </row>
    <row r="39" customFormat="false" ht="12.75" hidden="false" customHeight="false" outlineLevel="0" collapsed="false">
      <c r="A39" s="44" t="n">
        <v>32</v>
      </c>
      <c r="B39" s="45" t="n">
        <f aca="false">('Po a No'!B$6/'Po a No'!B39*12)</f>
        <v>10111.2727272727</v>
      </c>
      <c r="C39" s="24" t="n">
        <f aca="false">('Po a No'!C$6/'Po a No'!C39*12)</f>
        <v>4296.11221804078</v>
      </c>
      <c r="D39" s="24" t="n">
        <f aca="false">('Po a No'!D$6/'Po a No'!D39*12)</f>
        <v>4493.48571428571</v>
      </c>
      <c r="E39" s="24" t="n">
        <f aca="false">('Po a No'!E$6/'Po a No'!E39*12)</f>
        <v>4261.52073732719</v>
      </c>
      <c r="F39" s="24" t="n">
        <f aca="false">('Po a No'!F$6/'Po a No'!F39*12)</f>
        <v>11089.6551724138</v>
      </c>
      <c r="G39" s="24" t="n">
        <f aca="false">('Po a No'!G$6/'Po a No'!G39*12)</f>
        <v>4733.63171355499</v>
      </c>
      <c r="H39" s="24" t="n">
        <f aca="false">('Po a No'!H$6/'Po a No'!H39*12)</f>
        <v>4683.52941176471</v>
      </c>
      <c r="I39" s="24" t="n">
        <f aca="false">('Po a No'!I$6/'Po a No'!I39*12)</f>
        <v>5342.06896551724</v>
      </c>
      <c r="J39" s="24" t="n">
        <f aca="false">('Po a No'!J$6/'Po a No'!J39*12)</f>
        <v>4280.33613445378</v>
      </c>
      <c r="K39" s="24" t="n">
        <f aca="false">('Po a No'!K$6/'Po a No'!K39*12)</f>
        <v>4473.74436090226</v>
      </c>
      <c r="L39" s="24" t="n">
        <f aca="false">('Po a No'!L$6/'Po a No'!L39*12)</f>
        <v>4991.27134724858</v>
      </c>
      <c r="M39" s="24" t="n">
        <f aca="false">('Po a No'!M$6/'Po a No'!M39*12)</f>
        <v>4494.17142857143</v>
      </c>
      <c r="N39" s="24" t="n">
        <f aca="false">('Po a No'!N$6/'Po a No'!N39*12)</f>
        <v>5545.8131745441</v>
      </c>
      <c r="O39" s="25" t="n">
        <f aca="false">('Po a No'!O$6/'Po a No'!O39*12)</f>
        <v>4567.28323699422</v>
      </c>
      <c r="P39" s="26" t="n">
        <f aca="false">SUM(B39:O39)/COUNTIF(B39:O39,"&gt;0")</f>
        <v>5525.99259592082</v>
      </c>
    </row>
    <row r="40" customFormat="false" ht="12.75" hidden="false" customHeight="false" outlineLevel="0" collapsed="false">
      <c r="A40" s="44" t="n">
        <v>33</v>
      </c>
      <c r="B40" s="45" t="n">
        <f aca="false">('Po a No'!B$6/'Po a No'!B40*12)</f>
        <v>10111.2727272727</v>
      </c>
      <c r="C40" s="24" t="n">
        <f aca="false">('Po a No'!C$6/'Po a No'!C40*12)</f>
        <v>4296.11221804078</v>
      </c>
      <c r="D40" s="24" t="n">
        <f aca="false">('Po a No'!D$6/'Po a No'!D40*12)</f>
        <v>4493.48571428571</v>
      </c>
      <c r="E40" s="24" t="n">
        <f aca="false">('Po a No'!E$6/'Po a No'!E40*12)</f>
        <v>4261.52073732719</v>
      </c>
      <c r="F40" s="24" t="n">
        <f aca="false">('Po a No'!F$6/'Po a No'!F40*12)</f>
        <v>11089.6551724138</v>
      </c>
      <c r="G40" s="24" t="n">
        <f aca="false">('Po a No'!G$6/'Po a No'!G40*12)</f>
        <v>4733.63171355499</v>
      </c>
      <c r="H40" s="24" t="n">
        <f aca="false">('Po a No'!H$6/'Po a No'!H40*12)</f>
        <v>4683.52941176471</v>
      </c>
      <c r="I40" s="24" t="n">
        <f aca="false">('Po a No'!I$6/'Po a No'!I40*12)</f>
        <v>5342.06896551724</v>
      </c>
      <c r="J40" s="24" t="n">
        <f aca="false">('Po a No'!J$6/'Po a No'!J40*12)</f>
        <v>4280.33613445378</v>
      </c>
      <c r="K40" s="24" t="n">
        <f aca="false">('Po a No'!K$6/'Po a No'!K40*12)</f>
        <v>4473.74436090226</v>
      </c>
      <c r="L40" s="24" t="n">
        <f aca="false">('Po a No'!L$6/'Po a No'!L40*12)</f>
        <v>4991.27134724858</v>
      </c>
      <c r="M40" s="24" t="n">
        <f aca="false">('Po a No'!M$6/'Po a No'!M40*12)</f>
        <v>4494.17142857143</v>
      </c>
      <c r="N40" s="24" t="n">
        <f aca="false">('Po a No'!N$6/'Po a No'!N40*12)</f>
        <v>5545.8131745441</v>
      </c>
      <c r="O40" s="25" t="n">
        <f aca="false">('Po a No'!O$6/'Po a No'!O40*12)</f>
        <v>4567.28323699422</v>
      </c>
      <c r="P40" s="26" t="n">
        <f aca="false">SUM(B40:O40)/COUNTIF(B40:O40,"&gt;0")</f>
        <v>5525.99259592082</v>
      </c>
    </row>
    <row r="41" customFormat="false" ht="12.75" hidden="false" customHeight="false" outlineLevel="0" collapsed="false">
      <c r="A41" s="44" t="n">
        <v>34</v>
      </c>
      <c r="B41" s="45" t="n">
        <f aca="false">('Po a No'!B$6/'Po a No'!B41*12)</f>
        <v>10111.2727272727</v>
      </c>
      <c r="C41" s="24" t="n">
        <f aca="false">('Po a No'!C$6/'Po a No'!C41*12)</f>
        <v>4296.11221804078</v>
      </c>
      <c r="D41" s="24" t="n">
        <f aca="false">('Po a No'!D$6/'Po a No'!D41*12)</f>
        <v>4493.48571428571</v>
      </c>
      <c r="E41" s="24" t="n">
        <f aca="false">('Po a No'!E$6/'Po a No'!E41*12)</f>
        <v>4261.52073732719</v>
      </c>
      <c r="F41" s="24" t="n">
        <f aca="false">('Po a No'!F$6/'Po a No'!F41*12)</f>
        <v>11089.6551724138</v>
      </c>
      <c r="G41" s="24" t="n">
        <f aca="false">('Po a No'!G$6/'Po a No'!G41*12)</f>
        <v>4733.63171355499</v>
      </c>
      <c r="H41" s="24" t="n">
        <f aca="false">('Po a No'!H$6/'Po a No'!H41*12)</f>
        <v>4683.52941176471</v>
      </c>
      <c r="I41" s="24" t="n">
        <f aca="false">('Po a No'!I$6/'Po a No'!I41*12)</f>
        <v>5342.06896551724</v>
      </c>
      <c r="J41" s="24" t="n">
        <f aca="false">('Po a No'!J$6/'Po a No'!J41*12)</f>
        <v>4280.33613445378</v>
      </c>
      <c r="K41" s="24" t="n">
        <f aca="false">('Po a No'!K$6/'Po a No'!K41*12)</f>
        <v>4473.74436090226</v>
      </c>
      <c r="L41" s="24" t="n">
        <f aca="false">('Po a No'!L$6/'Po a No'!L41*12)</f>
        <v>4991.27134724858</v>
      </c>
      <c r="M41" s="24" t="n">
        <f aca="false">('Po a No'!M$6/'Po a No'!M41*12)</f>
        <v>4494.17142857143</v>
      </c>
      <c r="N41" s="24" t="n">
        <f aca="false">('Po a No'!N$6/'Po a No'!N41*12)</f>
        <v>5545.8131745441</v>
      </c>
      <c r="O41" s="25" t="n">
        <f aca="false">('Po a No'!O$6/'Po a No'!O41*12)</f>
        <v>4567.28323699422</v>
      </c>
      <c r="P41" s="26" t="n">
        <f aca="false">SUM(B41:O41)/COUNTIF(B41:O41,"&gt;0")</f>
        <v>5525.99259592082</v>
      </c>
    </row>
    <row r="42" customFormat="false" ht="12.75" hidden="false" customHeight="false" outlineLevel="0" collapsed="false">
      <c r="A42" s="44" t="n">
        <v>35</v>
      </c>
      <c r="B42" s="45" t="n">
        <f aca="false">('Po a No'!B$6/'Po a No'!B42*12)</f>
        <v>10111.2727272727</v>
      </c>
      <c r="C42" s="24" t="n">
        <f aca="false">('Po a No'!C$6/'Po a No'!C42*12)</f>
        <v>4296.11221804078</v>
      </c>
      <c r="D42" s="24" t="n">
        <f aca="false">('Po a No'!D$6/'Po a No'!D42*12)</f>
        <v>4493.48571428571</v>
      </c>
      <c r="E42" s="24" t="n">
        <f aca="false">('Po a No'!E$6/'Po a No'!E42*12)</f>
        <v>4261.52073732719</v>
      </c>
      <c r="F42" s="24" t="n">
        <f aca="false">('Po a No'!F$6/'Po a No'!F42*12)</f>
        <v>11089.6551724138</v>
      </c>
      <c r="G42" s="24" t="n">
        <f aca="false">('Po a No'!G$6/'Po a No'!G42*12)</f>
        <v>4733.63171355499</v>
      </c>
      <c r="H42" s="24" t="n">
        <f aca="false">('Po a No'!H$6/'Po a No'!H42*12)</f>
        <v>4683.52941176471</v>
      </c>
      <c r="I42" s="24" t="n">
        <f aca="false">('Po a No'!I$6/'Po a No'!I42*12)</f>
        <v>5342.06896551724</v>
      </c>
      <c r="J42" s="24" t="n">
        <f aca="false">('Po a No'!J$6/'Po a No'!J42*12)</f>
        <v>4280.33613445378</v>
      </c>
      <c r="K42" s="24" t="n">
        <f aca="false">('Po a No'!K$6/'Po a No'!K42*12)</f>
        <v>4473.74436090226</v>
      </c>
      <c r="L42" s="24" t="n">
        <f aca="false">('Po a No'!L$6/'Po a No'!L42*12)</f>
        <v>4991.27134724858</v>
      </c>
      <c r="M42" s="24" t="n">
        <f aca="false">('Po a No'!M$6/'Po a No'!M42*12)</f>
        <v>4494.17142857143</v>
      </c>
      <c r="N42" s="24" t="n">
        <f aca="false">('Po a No'!N$6/'Po a No'!N42*12)</f>
        <v>5545.8131745441</v>
      </c>
      <c r="O42" s="25" t="n">
        <f aca="false">('Po a No'!O$6/'Po a No'!O42*12)</f>
        <v>4567.28323699422</v>
      </c>
      <c r="P42" s="26" t="n">
        <f aca="false">SUM(B42:O42)/COUNTIF(B42:O42,"&gt;0")</f>
        <v>5525.99259592082</v>
      </c>
    </row>
    <row r="43" customFormat="false" ht="12.75" hidden="false" customHeight="false" outlineLevel="0" collapsed="false">
      <c r="A43" s="44" t="n">
        <v>36</v>
      </c>
      <c r="B43" s="45" t="n">
        <f aca="false">('Po a No'!B$6/'Po a No'!B43*12)</f>
        <v>10111.2727272727</v>
      </c>
      <c r="C43" s="24" t="n">
        <f aca="false">('Po a No'!C$6/'Po a No'!C43*12)</f>
        <v>4296.11221804078</v>
      </c>
      <c r="D43" s="24" t="n">
        <f aca="false">('Po a No'!D$6/'Po a No'!D43*12)</f>
        <v>4493.48571428571</v>
      </c>
      <c r="E43" s="24" t="n">
        <f aca="false">('Po a No'!E$6/'Po a No'!E43*12)</f>
        <v>4261.52073732719</v>
      </c>
      <c r="F43" s="24" t="n">
        <f aca="false">('Po a No'!F$6/'Po a No'!F43*12)</f>
        <v>11089.6551724138</v>
      </c>
      <c r="G43" s="24" t="n">
        <f aca="false">('Po a No'!G$6/'Po a No'!G43*12)</f>
        <v>4733.63171355499</v>
      </c>
      <c r="H43" s="24" t="n">
        <f aca="false">('Po a No'!H$6/'Po a No'!H43*12)</f>
        <v>4683.52941176471</v>
      </c>
      <c r="I43" s="24" t="n">
        <f aca="false">('Po a No'!I$6/'Po a No'!I43*12)</f>
        <v>5342.06896551724</v>
      </c>
      <c r="J43" s="24" t="n">
        <f aca="false">('Po a No'!J$6/'Po a No'!J43*12)</f>
        <v>4280.33613445378</v>
      </c>
      <c r="K43" s="24" t="n">
        <f aca="false">('Po a No'!K$6/'Po a No'!K43*12)</f>
        <v>4473.74436090226</v>
      </c>
      <c r="L43" s="24" t="n">
        <f aca="false">('Po a No'!L$6/'Po a No'!L43*12)</f>
        <v>4991.27134724858</v>
      </c>
      <c r="M43" s="24" t="n">
        <f aca="false">('Po a No'!M$6/'Po a No'!M43*12)</f>
        <v>4494.17142857143</v>
      </c>
      <c r="N43" s="24" t="n">
        <f aca="false">('Po a No'!N$6/'Po a No'!N43*12)</f>
        <v>5545.8131745441</v>
      </c>
      <c r="O43" s="25" t="n">
        <f aca="false">('Po a No'!O$6/'Po a No'!O43*12)</f>
        <v>4567.28323699422</v>
      </c>
      <c r="P43" s="26" t="n">
        <f aca="false">SUM(B43:O43)/COUNTIF(B43:O43,"&gt;0")</f>
        <v>5525.99259592082</v>
      </c>
    </row>
    <row r="44" customFormat="false" ht="12.75" hidden="false" customHeight="false" outlineLevel="0" collapsed="false">
      <c r="A44" s="44" t="n">
        <v>37</v>
      </c>
      <c r="B44" s="45" t="n">
        <f aca="false">('Po a No'!B$6/'Po a No'!B44*12)</f>
        <v>10111.2727272727</v>
      </c>
      <c r="C44" s="24" t="n">
        <f aca="false">('Po a No'!C$6/'Po a No'!C44*12)</f>
        <v>4296.11221804078</v>
      </c>
      <c r="D44" s="24" t="n">
        <f aca="false">('Po a No'!D$6/'Po a No'!D44*12)</f>
        <v>4493.48571428571</v>
      </c>
      <c r="E44" s="24" t="n">
        <f aca="false">('Po a No'!E$6/'Po a No'!E44*12)</f>
        <v>4261.52073732719</v>
      </c>
      <c r="F44" s="24" t="n">
        <f aca="false">('Po a No'!F$6/'Po a No'!F44*12)</f>
        <v>11089.6551724138</v>
      </c>
      <c r="G44" s="24" t="n">
        <f aca="false">('Po a No'!G$6/'Po a No'!G44*12)</f>
        <v>4733.63171355499</v>
      </c>
      <c r="H44" s="24" t="n">
        <f aca="false">('Po a No'!H$6/'Po a No'!H44*12)</f>
        <v>4683.52941176471</v>
      </c>
      <c r="I44" s="24" t="n">
        <f aca="false">('Po a No'!I$6/'Po a No'!I44*12)</f>
        <v>5342.06896551724</v>
      </c>
      <c r="J44" s="24" t="n">
        <f aca="false">('Po a No'!J$6/'Po a No'!J44*12)</f>
        <v>4280.33613445378</v>
      </c>
      <c r="K44" s="24" t="n">
        <f aca="false">('Po a No'!K$6/'Po a No'!K44*12)</f>
        <v>4473.74436090226</v>
      </c>
      <c r="L44" s="24" t="n">
        <f aca="false">('Po a No'!L$6/'Po a No'!L44*12)</f>
        <v>4991.27134724858</v>
      </c>
      <c r="M44" s="24" t="n">
        <f aca="false">('Po a No'!M$6/'Po a No'!M44*12)</f>
        <v>4494.17142857143</v>
      </c>
      <c r="N44" s="24" t="n">
        <f aca="false">('Po a No'!N$6/'Po a No'!N44*12)</f>
        <v>5545.8131745441</v>
      </c>
      <c r="O44" s="25" t="n">
        <f aca="false">('Po a No'!O$6/'Po a No'!O44*12)</f>
        <v>4567.28323699422</v>
      </c>
      <c r="P44" s="26" t="n">
        <f aca="false">SUM(B44:O44)/COUNTIF(B44:O44,"&gt;0")</f>
        <v>5525.99259592082</v>
      </c>
    </row>
    <row r="45" customFormat="false" ht="12.75" hidden="false" customHeight="false" outlineLevel="0" collapsed="false">
      <c r="A45" s="44" t="n">
        <v>38</v>
      </c>
      <c r="B45" s="45" t="n">
        <f aca="false">('Po a No'!B$6/'Po a No'!B45*12)</f>
        <v>10111.2727272727</v>
      </c>
      <c r="C45" s="24" t="n">
        <f aca="false">('Po a No'!C$6/'Po a No'!C45*12)</f>
        <v>4296.11221804078</v>
      </c>
      <c r="D45" s="24" t="n">
        <f aca="false">('Po a No'!D$6/'Po a No'!D45*12)</f>
        <v>4493.48571428571</v>
      </c>
      <c r="E45" s="24" t="n">
        <f aca="false">('Po a No'!E$6/'Po a No'!E45*12)</f>
        <v>4261.52073732719</v>
      </c>
      <c r="F45" s="24" t="n">
        <f aca="false">('Po a No'!F$6/'Po a No'!F45*12)</f>
        <v>11089.6551724138</v>
      </c>
      <c r="G45" s="24" t="n">
        <f aca="false">('Po a No'!G$6/'Po a No'!G45*12)</f>
        <v>4733.63171355499</v>
      </c>
      <c r="H45" s="24" t="n">
        <f aca="false">('Po a No'!H$6/'Po a No'!H45*12)</f>
        <v>4683.52941176471</v>
      </c>
      <c r="I45" s="24" t="n">
        <f aca="false">('Po a No'!I$6/'Po a No'!I45*12)</f>
        <v>5342.06896551724</v>
      </c>
      <c r="J45" s="24" t="n">
        <f aca="false">('Po a No'!J$6/'Po a No'!J45*12)</f>
        <v>4280.33613445378</v>
      </c>
      <c r="K45" s="24" t="n">
        <f aca="false">('Po a No'!K$6/'Po a No'!K45*12)</f>
        <v>4473.74436090226</v>
      </c>
      <c r="L45" s="24" t="n">
        <f aca="false">('Po a No'!L$6/'Po a No'!L45*12)</f>
        <v>4991.27134724858</v>
      </c>
      <c r="M45" s="24" t="n">
        <f aca="false">('Po a No'!M$6/'Po a No'!M45*12)</f>
        <v>4494.17142857143</v>
      </c>
      <c r="N45" s="24" t="n">
        <f aca="false">('Po a No'!N$6/'Po a No'!N45*12)</f>
        <v>5545.8131745441</v>
      </c>
      <c r="O45" s="25" t="n">
        <f aca="false">('Po a No'!O$6/'Po a No'!O45*12)</f>
        <v>4567.28323699422</v>
      </c>
      <c r="P45" s="26" t="n">
        <f aca="false">SUM(B45:O45)/COUNTIF(B45:O45,"&gt;0")</f>
        <v>5525.99259592082</v>
      </c>
    </row>
    <row r="46" customFormat="false" ht="12.75" hidden="false" customHeight="false" outlineLevel="0" collapsed="false">
      <c r="A46" s="44" t="n">
        <v>39</v>
      </c>
      <c r="B46" s="45" t="n">
        <f aca="false">('Po a No'!B$6/'Po a No'!B46*12)</f>
        <v>10111.2727272727</v>
      </c>
      <c r="C46" s="24" t="n">
        <f aca="false">('Po a No'!C$6/'Po a No'!C46*12)</f>
        <v>4296.11221804078</v>
      </c>
      <c r="D46" s="24" t="n">
        <f aca="false">('Po a No'!D$6/'Po a No'!D46*12)</f>
        <v>4493.48571428571</v>
      </c>
      <c r="E46" s="24" t="n">
        <f aca="false">('Po a No'!E$6/'Po a No'!E46*12)</f>
        <v>4261.52073732719</v>
      </c>
      <c r="F46" s="24" t="n">
        <f aca="false">('Po a No'!F$6/'Po a No'!F46*12)</f>
        <v>11089.6551724138</v>
      </c>
      <c r="G46" s="24" t="n">
        <f aca="false">('Po a No'!G$6/'Po a No'!G46*12)</f>
        <v>4733.63171355499</v>
      </c>
      <c r="H46" s="24" t="n">
        <f aca="false">('Po a No'!H$6/'Po a No'!H46*12)</f>
        <v>4683.52941176471</v>
      </c>
      <c r="I46" s="24" t="n">
        <f aca="false">('Po a No'!I$6/'Po a No'!I46*12)</f>
        <v>5342.06896551724</v>
      </c>
      <c r="J46" s="24" t="n">
        <f aca="false">('Po a No'!J$6/'Po a No'!J46*12)</f>
        <v>4280.33613445378</v>
      </c>
      <c r="K46" s="24" t="n">
        <f aca="false">('Po a No'!K$6/'Po a No'!K46*12)</f>
        <v>4473.74436090226</v>
      </c>
      <c r="L46" s="24" t="n">
        <f aca="false">('Po a No'!L$6/'Po a No'!L46*12)</f>
        <v>4991.27134724858</v>
      </c>
      <c r="M46" s="24" t="n">
        <f aca="false">('Po a No'!M$6/'Po a No'!M46*12)</f>
        <v>4494.17142857143</v>
      </c>
      <c r="N46" s="24" t="n">
        <f aca="false">('Po a No'!N$6/'Po a No'!N46*12)</f>
        <v>5545.8131745441</v>
      </c>
      <c r="O46" s="25" t="n">
        <f aca="false">('Po a No'!O$6/'Po a No'!O46*12)</f>
        <v>4567.28323699422</v>
      </c>
      <c r="P46" s="26" t="n">
        <f aca="false">SUM(B46:O46)/COUNTIF(B46:O46,"&gt;0")</f>
        <v>5525.99259592082</v>
      </c>
    </row>
    <row r="47" customFormat="false" ht="13.5" hidden="false" customHeight="false" outlineLevel="0" collapsed="false">
      <c r="A47" s="46" t="n">
        <v>40</v>
      </c>
      <c r="B47" s="47" t="n">
        <f aca="false">('Po a No'!B$6/'Po a No'!B47*12)</f>
        <v>10111.2727272727</v>
      </c>
      <c r="C47" s="28" t="n">
        <f aca="false">('Po a No'!C$6/'Po a No'!C47*12)</f>
        <v>4296.11221804078</v>
      </c>
      <c r="D47" s="28" t="n">
        <f aca="false">('Po a No'!D$6/'Po a No'!D47*12)</f>
        <v>4493.48571428571</v>
      </c>
      <c r="E47" s="28" t="n">
        <f aca="false">('Po a No'!E$6/'Po a No'!E47*12)</f>
        <v>4261.52073732719</v>
      </c>
      <c r="F47" s="28" t="n">
        <f aca="false">('Po a No'!F$6/'Po a No'!F47*12)</f>
        <v>11089.6551724138</v>
      </c>
      <c r="G47" s="28" t="n">
        <f aca="false">('Po a No'!G$6/'Po a No'!G47*12)</f>
        <v>4733.63171355499</v>
      </c>
      <c r="H47" s="28" t="n">
        <f aca="false">('Po a No'!H$6/'Po a No'!H47*12)</f>
        <v>4683.52941176471</v>
      </c>
      <c r="I47" s="28" t="n">
        <f aca="false">('Po a No'!I$6/'Po a No'!I47*12)</f>
        <v>5342.06896551724</v>
      </c>
      <c r="J47" s="28" t="n">
        <f aca="false">('Po a No'!J$6/'Po a No'!J47*12)</f>
        <v>4280.33613445378</v>
      </c>
      <c r="K47" s="28" t="n">
        <f aca="false">('Po a No'!K$6/'Po a No'!K47*12)</f>
        <v>4473.74436090226</v>
      </c>
      <c r="L47" s="28" t="n">
        <f aca="false">('Po a No'!L$6/'Po a No'!L47*12)</f>
        <v>4991.27134724858</v>
      </c>
      <c r="M47" s="28" t="n">
        <f aca="false">('Po a No'!M$6/'Po a No'!M47*12)</f>
        <v>4494.17142857143</v>
      </c>
      <c r="N47" s="28" t="n">
        <f aca="false">('Po a No'!N$6/'Po a No'!N47*12)</f>
        <v>5545.8131745441</v>
      </c>
      <c r="O47" s="29" t="n">
        <f aca="false">('Po a No'!O$6/'Po a No'!O47*12)</f>
        <v>4567.28323699422</v>
      </c>
      <c r="P47" s="30" t="n">
        <f aca="false">SUM(B47:O47)/COUNTIF(B47:O47,"&gt;0")</f>
        <v>5525.99259592082</v>
      </c>
    </row>
    <row r="48" customFormat="false" ht="12.75" hidden="false" customHeight="false" outlineLevel="0" collapsed="false">
      <c r="A48" s="48" t="n">
        <v>41</v>
      </c>
      <c r="B48" s="49" t="n">
        <f aca="false">('Po a No'!B$6/'Po a No'!B48*12)</f>
        <v>10111.2727272727</v>
      </c>
      <c r="C48" s="50" t="n">
        <f aca="false">('Po a No'!C$6/'Po a No'!C48*12)</f>
        <v>4296.11221804078</v>
      </c>
      <c r="D48" s="50" t="n">
        <f aca="false">('Po a No'!D$6/'Po a No'!D48*12)</f>
        <v>4493.48571428571</v>
      </c>
      <c r="E48" s="50" t="n">
        <f aca="false">('Po a No'!E$6/'Po a No'!E48*12)</f>
        <v>4261.52073732719</v>
      </c>
      <c r="F48" s="24" t="n">
        <f aca="false">('Po a No'!F$6/'Po a No'!F48*12)</f>
        <v>11089.6551724138</v>
      </c>
      <c r="G48" s="50" t="n">
        <f aca="false">('Po a No'!G$6/'Po a No'!G48*12)</f>
        <v>4733.63171355499</v>
      </c>
      <c r="H48" s="50" t="n">
        <f aca="false">('Po a No'!H$6/'Po a No'!H48*12)</f>
        <v>4683.52941176471</v>
      </c>
      <c r="I48" s="50" t="n">
        <f aca="false">('Po a No'!I$6/'Po a No'!I48*12)</f>
        <v>5342.06896551724</v>
      </c>
      <c r="J48" s="24" t="n">
        <f aca="false">('Po a No'!J$6/'Po a No'!J48*12)</f>
        <v>4280.33613445378</v>
      </c>
      <c r="K48" s="50" t="n">
        <f aca="false">('Po a No'!K$6/'Po a No'!K48*12)</f>
        <v>4473.74436090226</v>
      </c>
      <c r="L48" s="50" t="n">
        <f aca="false">('Po a No'!L$6/'Po a No'!L48*12)</f>
        <v>4991.27134724858</v>
      </c>
      <c r="M48" s="50" t="n">
        <f aca="false">('Po a No'!M$6/'Po a No'!M48*12)</f>
        <v>4494.17142857143</v>
      </c>
      <c r="N48" s="50" t="n">
        <f aca="false">('Po a No'!N$6/'Po a No'!N48*12)</f>
        <v>5545.8131745441</v>
      </c>
      <c r="O48" s="51" t="n">
        <f aca="false">('Po a No'!O$6/'Po a No'!O48*12)</f>
        <v>4567.28323699422</v>
      </c>
      <c r="P48" s="21" t="n">
        <f aca="false">SUM(B48:O48)/COUNTIF(B48:O48,"&gt;0")</f>
        <v>5525.99259592082</v>
      </c>
    </row>
    <row r="49" customFormat="false" ht="12.75" hidden="false" customHeight="false" outlineLevel="0" collapsed="false">
      <c r="A49" s="44" t="n">
        <v>42</v>
      </c>
      <c r="B49" s="45" t="n">
        <f aca="false">('Po a No'!B$6/'Po a No'!B49*12)</f>
        <v>10111.2727272727</v>
      </c>
      <c r="C49" s="24" t="n">
        <f aca="false">('Po a No'!C$6/'Po a No'!C49*12)</f>
        <v>4296.11221804078</v>
      </c>
      <c r="D49" s="24" t="n">
        <f aca="false">('Po a No'!D$6/'Po a No'!D49*12)</f>
        <v>4493.48571428571</v>
      </c>
      <c r="E49" s="24" t="n">
        <f aca="false">('Po a No'!E$6/'Po a No'!E49*12)</f>
        <v>4261.52073732719</v>
      </c>
      <c r="F49" s="24" t="n">
        <f aca="false">('Po a No'!F$6/'Po a No'!F49*12)</f>
        <v>11089.6551724138</v>
      </c>
      <c r="G49" s="24" t="n">
        <f aca="false">('Po a No'!G$6/'Po a No'!G49*12)</f>
        <v>4733.63171355499</v>
      </c>
      <c r="H49" s="24" t="n">
        <f aca="false">('Po a No'!H$6/'Po a No'!H49*12)</f>
        <v>4683.52941176471</v>
      </c>
      <c r="I49" s="24" t="n">
        <f aca="false">('Po a No'!I$6/'Po a No'!I49*12)</f>
        <v>5342.06896551724</v>
      </c>
      <c r="J49" s="24" t="n">
        <f aca="false">('Po a No'!J$6/'Po a No'!J49*12)</f>
        <v>4280.33613445378</v>
      </c>
      <c r="K49" s="24" t="n">
        <f aca="false">('Po a No'!K$6/'Po a No'!K49*12)</f>
        <v>4473.74436090226</v>
      </c>
      <c r="L49" s="24" t="n">
        <f aca="false">('Po a No'!L$6/'Po a No'!L49*12)</f>
        <v>4991.27134724858</v>
      </c>
      <c r="M49" s="24" t="n">
        <f aca="false">('Po a No'!M$6/'Po a No'!M49*12)</f>
        <v>4494.17142857143</v>
      </c>
      <c r="N49" s="24" t="n">
        <f aca="false">('Po a No'!N$6/'Po a No'!N49*12)</f>
        <v>5545.8131745441</v>
      </c>
      <c r="O49" s="25" t="n">
        <f aca="false">('Po a No'!O$6/'Po a No'!O49*12)</f>
        <v>4567.28323699422</v>
      </c>
      <c r="P49" s="26" t="n">
        <f aca="false">SUM(B49:O49)/COUNTIF(B49:O49,"&gt;0")</f>
        <v>5525.99259592082</v>
      </c>
    </row>
    <row r="50" customFormat="false" ht="12.75" hidden="false" customHeight="false" outlineLevel="0" collapsed="false">
      <c r="A50" s="44" t="n">
        <v>43</v>
      </c>
      <c r="B50" s="45" t="n">
        <f aca="false">('Po a No'!B$6/'Po a No'!B50*12)</f>
        <v>10111.2727272727</v>
      </c>
      <c r="C50" s="24" t="n">
        <f aca="false">('Po a No'!C$6/'Po a No'!C50*12)</f>
        <v>4296.11221804078</v>
      </c>
      <c r="D50" s="24" t="n">
        <f aca="false">('Po a No'!D$6/'Po a No'!D50*12)</f>
        <v>4493.48571428571</v>
      </c>
      <c r="E50" s="24" t="n">
        <f aca="false">('Po a No'!E$6/'Po a No'!E50*12)</f>
        <v>4261.52073732719</v>
      </c>
      <c r="F50" s="24" t="n">
        <f aca="false">('Po a No'!F$6/'Po a No'!F50*12)</f>
        <v>11089.6551724138</v>
      </c>
      <c r="G50" s="24" t="n">
        <f aca="false">('Po a No'!G$6/'Po a No'!G50*12)</f>
        <v>4733.63171355499</v>
      </c>
      <c r="H50" s="24" t="n">
        <f aca="false">('Po a No'!H$6/'Po a No'!H50*12)</f>
        <v>4683.52941176471</v>
      </c>
      <c r="I50" s="24" t="n">
        <f aca="false">('Po a No'!I$6/'Po a No'!I50*12)</f>
        <v>5342.06896551724</v>
      </c>
      <c r="J50" s="24" t="n">
        <f aca="false">('Po a No'!J$6/'Po a No'!J50*12)</f>
        <v>4280.33613445378</v>
      </c>
      <c r="K50" s="24" t="n">
        <f aca="false">('Po a No'!K$6/'Po a No'!K50*12)</f>
        <v>4473.74436090226</v>
      </c>
      <c r="L50" s="24" t="n">
        <f aca="false">('Po a No'!L$6/'Po a No'!L50*12)</f>
        <v>4991.27134724858</v>
      </c>
      <c r="M50" s="24" t="n">
        <f aca="false">('Po a No'!M$6/'Po a No'!M50*12)</f>
        <v>4494.17142857143</v>
      </c>
      <c r="N50" s="24" t="n">
        <f aca="false">('Po a No'!N$6/'Po a No'!N50*12)</f>
        <v>5545.8131745441</v>
      </c>
      <c r="O50" s="25" t="n">
        <f aca="false">('Po a No'!O$6/'Po a No'!O50*12)</f>
        <v>4567.28323699422</v>
      </c>
      <c r="P50" s="26" t="n">
        <f aca="false">SUM(B50:O50)/COUNTIF(B50:O50,"&gt;0")</f>
        <v>5525.99259592082</v>
      </c>
    </row>
    <row r="51" customFormat="false" ht="12.75" hidden="false" customHeight="false" outlineLevel="0" collapsed="false">
      <c r="A51" s="44" t="n">
        <v>44</v>
      </c>
      <c r="B51" s="45" t="n">
        <f aca="false">('Po a No'!B$6/'Po a No'!B51*12)</f>
        <v>10111.2727272727</v>
      </c>
      <c r="C51" s="24" t="n">
        <f aca="false">('Po a No'!C$6/'Po a No'!C51*12)</f>
        <v>4296.11221804078</v>
      </c>
      <c r="D51" s="24" t="n">
        <f aca="false">('Po a No'!D$6/'Po a No'!D51*12)</f>
        <v>4493.48571428571</v>
      </c>
      <c r="E51" s="24" t="n">
        <f aca="false">('Po a No'!E$6/'Po a No'!E51*12)</f>
        <v>4261.52073732719</v>
      </c>
      <c r="F51" s="24" t="n">
        <f aca="false">('Po a No'!F$6/'Po a No'!F51*12)</f>
        <v>11089.6551724138</v>
      </c>
      <c r="G51" s="24" t="n">
        <f aca="false">('Po a No'!G$6/'Po a No'!G51*12)</f>
        <v>4733.63171355499</v>
      </c>
      <c r="H51" s="24" t="n">
        <f aca="false">('Po a No'!H$6/'Po a No'!H51*12)</f>
        <v>4683.52941176471</v>
      </c>
      <c r="I51" s="24" t="n">
        <f aca="false">('Po a No'!I$6/'Po a No'!I51*12)</f>
        <v>5342.06896551724</v>
      </c>
      <c r="J51" s="24" t="n">
        <f aca="false">('Po a No'!J$6/'Po a No'!J51*12)</f>
        <v>4280.33613445378</v>
      </c>
      <c r="K51" s="24" t="n">
        <f aca="false">('Po a No'!K$6/'Po a No'!K51*12)</f>
        <v>4473.74436090226</v>
      </c>
      <c r="L51" s="24" t="n">
        <f aca="false">('Po a No'!L$6/'Po a No'!L51*12)</f>
        <v>4991.27134724858</v>
      </c>
      <c r="M51" s="24" t="n">
        <f aca="false">('Po a No'!M$6/'Po a No'!M51*12)</f>
        <v>4494.17142857143</v>
      </c>
      <c r="N51" s="24" t="n">
        <f aca="false">('Po a No'!N$6/'Po a No'!N51*12)</f>
        <v>5545.8131745441</v>
      </c>
      <c r="O51" s="25" t="n">
        <f aca="false">('Po a No'!O$6/'Po a No'!O51*12)</f>
        <v>4567.28323699422</v>
      </c>
      <c r="P51" s="26" t="n">
        <f aca="false">SUM(B51:O51)/COUNTIF(B51:O51,"&gt;0")</f>
        <v>5525.99259592082</v>
      </c>
    </row>
    <row r="52" customFormat="false" ht="12.75" hidden="false" customHeight="false" outlineLevel="0" collapsed="false">
      <c r="A52" s="44" t="n">
        <v>45</v>
      </c>
      <c r="B52" s="45" t="n">
        <f aca="false">('Po a No'!B$6/'Po a No'!B52*12)</f>
        <v>10111.2727272727</v>
      </c>
      <c r="C52" s="24" t="n">
        <f aca="false">('Po a No'!C$6/'Po a No'!C52*12)</f>
        <v>4296.11221804078</v>
      </c>
      <c r="D52" s="24" t="n">
        <f aca="false">('Po a No'!D$6/'Po a No'!D52*12)</f>
        <v>4493.48571428571</v>
      </c>
      <c r="E52" s="24" t="n">
        <f aca="false">('Po a No'!E$6/'Po a No'!E52*12)</f>
        <v>4261.52073732719</v>
      </c>
      <c r="F52" s="24" t="n">
        <f aca="false">('Po a No'!F$6/'Po a No'!F52*12)</f>
        <v>11089.6551724138</v>
      </c>
      <c r="G52" s="24" t="n">
        <f aca="false">('Po a No'!G$6/'Po a No'!G52*12)</f>
        <v>4733.63171355499</v>
      </c>
      <c r="H52" s="24" t="n">
        <f aca="false">('Po a No'!H$6/'Po a No'!H52*12)</f>
        <v>4683.52941176471</v>
      </c>
      <c r="I52" s="24" t="n">
        <f aca="false">('Po a No'!I$6/'Po a No'!I52*12)</f>
        <v>5342.06896551724</v>
      </c>
      <c r="J52" s="24" t="n">
        <f aca="false">('Po a No'!J$6/'Po a No'!J52*12)</f>
        <v>4280.33613445378</v>
      </c>
      <c r="K52" s="24" t="n">
        <f aca="false">('Po a No'!K$6/'Po a No'!K52*12)</f>
        <v>4473.74436090226</v>
      </c>
      <c r="L52" s="24" t="n">
        <f aca="false">('Po a No'!L$6/'Po a No'!L52*12)</f>
        <v>4991.27134724858</v>
      </c>
      <c r="M52" s="24" t="n">
        <f aca="false">('Po a No'!M$6/'Po a No'!M52*12)</f>
        <v>4494.17142857143</v>
      </c>
      <c r="N52" s="24" t="n">
        <f aca="false">('Po a No'!N$6/'Po a No'!N52*12)</f>
        <v>5545.8131745441</v>
      </c>
      <c r="O52" s="25" t="n">
        <f aca="false">('Po a No'!O$6/'Po a No'!O52*12)</f>
        <v>4567.28323699422</v>
      </c>
      <c r="P52" s="26" t="n">
        <f aca="false">SUM(B52:O52)/COUNTIF(B52:O52,"&gt;0")</f>
        <v>5525.99259592082</v>
      </c>
    </row>
    <row r="53" customFormat="false" ht="12.75" hidden="false" customHeight="false" outlineLevel="0" collapsed="false">
      <c r="A53" s="44" t="n">
        <v>46</v>
      </c>
      <c r="B53" s="45" t="n">
        <f aca="false">('Po a No'!B$6/'Po a No'!B53*12)</f>
        <v>10111.2727272727</v>
      </c>
      <c r="C53" s="24" t="n">
        <f aca="false">('Po a No'!C$6/'Po a No'!C53*12)</f>
        <v>4296.11221804078</v>
      </c>
      <c r="D53" s="24" t="n">
        <f aca="false">('Po a No'!D$6/'Po a No'!D53*12)</f>
        <v>4493.48571428571</v>
      </c>
      <c r="E53" s="24" t="n">
        <f aca="false">('Po a No'!E$6/'Po a No'!E53*12)</f>
        <v>4261.52073732719</v>
      </c>
      <c r="F53" s="24" t="n">
        <f aca="false">('Po a No'!F$6/'Po a No'!F53*12)</f>
        <v>11089.6551724138</v>
      </c>
      <c r="G53" s="24" t="n">
        <f aca="false">('Po a No'!G$6/'Po a No'!G53*12)</f>
        <v>4733.63171355499</v>
      </c>
      <c r="H53" s="24" t="n">
        <f aca="false">('Po a No'!H$6/'Po a No'!H53*12)</f>
        <v>4683.52941176471</v>
      </c>
      <c r="I53" s="24" t="n">
        <f aca="false">('Po a No'!I$6/'Po a No'!I53*12)</f>
        <v>5342.06896551724</v>
      </c>
      <c r="J53" s="24" t="n">
        <f aca="false">('Po a No'!J$6/'Po a No'!J53*12)</f>
        <v>4280.33613445378</v>
      </c>
      <c r="K53" s="24" t="n">
        <f aca="false">('Po a No'!K$6/'Po a No'!K53*12)</f>
        <v>4473.74436090226</v>
      </c>
      <c r="L53" s="24" t="n">
        <f aca="false">('Po a No'!L$6/'Po a No'!L53*12)</f>
        <v>4991.27134724858</v>
      </c>
      <c r="M53" s="24" t="n">
        <f aca="false">('Po a No'!M$6/'Po a No'!M53*12)</f>
        <v>4494.17142857143</v>
      </c>
      <c r="N53" s="24" t="n">
        <f aca="false">('Po a No'!N$6/'Po a No'!N53*12)</f>
        <v>5545.8131745441</v>
      </c>
      <c r="O53" s="25" t="n">
        <f aca="false">('Po a No'!O$6/'Po a No'!O53*12)</f>
        <v>4567.28323699422</v>
      </c>
      <c r="P53" s="26" t="n">
        <f aca="false">SUM(B53:O53)/COUNTIF(B53:O53,"&gt;0")</f>
        <v>5525.99259592082</v>
      </c>
    </row>
    <row r="54" customFormat="false" ht="12.75" hidden="false" customHeight="false" outlineLevel="0" collapsed="false">
      <c r="A54" s="44" t="n">
        <v>47</v>
      </c>
      <c r="B54" s="45" t="n">
        <f aca="false">('Po a No'!B$6/'Po a No'!B54*12)</f>
        <v>10111.2727272727</v>
      </c>
      <c r="C54" s="24" t="n">
        <f aca="false">('Po a No'!C$6/'Po a No'!C54*12)</f>
        <v>4296.11221804078</v>
      </c>
      <c r="D54" s="24" t="n">
        <f aca="false">('Po a No'!D$6/'Po a No'!D54*12)</f>
        <v>4493.48571428571</v>
      </c>
      <c r="E54" s="24" t="n">
        <f aca="false">('Po a No'!E$6/'Po a No'!E54*12)</f>
        <v>4261.52073732719</v>
      </c>
      <c r="F54" s="24" t="n">
        <f aca="false">('Po a No'!F$6/'Po a No'!F54*12)</f>
        <v>11089.6551724138</v>
      </c>
      <c r="G54" s="24" t="n">
        <f aca="false">('Po a No'!G$6/'Po a No'!G54*12)</f>
        <v>4733.63171355499</v>
      </c>
      <c r="H54" s="24" t="n">
        <f aca="false">('Po a No'!H$6/'Po a No'!H54*12)</f>
        <v>4683.52941176471</v>
      </c>
      <c r="I54" s="24" t="n">
        <f aca="false">('Po a No'!I$6/'Po a No'!I54*12)</f>
        <v>5342.06896551724</v>
      </c>
      <c r="J54" s="24" t="n">
        <f aca="false">('Po a No'!J$6/'Po a No'!J54*12)</f>
        <v>4280.33613445378</v>
      </c>
      <c r="K54" s="24" t="n">
        <f aca="false">('Po a No'!K$6/'Po a No'!K54*12)</f>
        <v>4473.74436090226</v>
      </c>
      <c r="L54" s="24" t="n">
        <f aca="false">('Po a No'!L$6/'Po a No'!L54*12)</f>
        <v>4991.27134724858</v>
      </c>
      <c r="M54" s="24" t="n">
        <f aca="false">('Po a No'!M$6/'Po a No'!M54*12)</f>
        <v>4494.17142857143</v>
      </c>
      <c r="N54" s="24" t="n">
        <f aca="false">('Po a No'!N$6/'Po a No'!N54*12)</f>
        <v>5545.8131745441</v>
      </c>
      <c r="O54" s="25" t="n">
        <f aca="false">('Po a No'!O$6/'Po a No'!O54*12)</f>
        <v>4567.28323699422</v>
      </c>
      <c r="P54" s="26" t="n">
        <f aca="false">SUM(B54:O54)/COUNTIF(B54:O54,"&gt;0")</f>
        <v>5525.99259592082</v>
      </c>
    </row>
    <row r="55" customFormat="false" ht="12.75" hidden="false" customHeight="false" outlineLevel="0" collapsed="false">
      <c r="A55" s="44" t="n">
        <v>48</v>
      </c>
      <c r="B55" s="45" t="n">
        <f aca="false">('Po a No'!B$6/'Po a No'!B55*12)</f>
        <v>10111.2727272727</v>
      </c>
      <c r="C55" s="24" t="n">
        <f aca="false">('Po a No'!C$6/'Po a No'!C55*12)</f>
        <v>4296.11221804078</v>
      </c>
      <c r="D55" s="24" t="n">
        <f aca="false">('Po a No'!D$6/'Po a No'!D55*12)</f>
        <v>4493.48571428571</v>
      </c>
      <c r="E55" s="24" t="n">
        <f aca="false">('Po a No'!E$6/'Po a No'!E55*12)</f>
        <v>4261.52073732719</v>
      </c>
      <c r="F55" s="24" t="n">
        <f aca="false">('Po a No'!F$6/'Po a No'!F55*12)</f>
        <v>11089.6551724138</v>
      </c>
      <c r="G55" s="24" t="n">
        <f aca="false">('Po a No'!G$6/'Po a No'!G55*12)</f>
        <v>4733.63171355499</v>
      </c>
      <c r="H55" s="24" t="n">
        <f aca="false">('Po a No'!H$6/'Po a No'!H55*12)</f>
        <v>4683.52941176471</v>
      </c>
      <c r="I55" s="24" t="n">
        <f aca="false">('Po a No'!I$6/'Po a No'!I55*12)</f>
        <v>5342.06896551724</v>
      </c>
      <c r="J55" s="24" t="n">
        <f aca="false">('Po a No'!J$6/'Po a No'!J55*12)</f>
        <v>4280.33613445378</v>
      </c>
      <c r="K55" s="24" t="n">
        <f aca="false">('Po a No'!K$6/'Po a No'!K55*12)</f>
        <v>4473.74436090226</v>
      </c>
      <c r="L55" s="24" t="n">
        <f aca="false">('Po a No'!L$6/'Po a No'!L55*12)</f>
        <v>4991.27134724858</v>
      </c>
      <c r="M55" s="24" t="n">
        <f aca="false">('Po a No'!M$6/'Po a No'!M55*12)</f>
        <v>4494.17142857143</v>
      </c>
      <c r="N55" s="24" t="n">
        <f aca="false">('Po a No'!N$6/'Po a No'!N55*12)</f>
        <v>5545.8131745441</v>
      </c>
      <c r="O55" s="25" t="n">
        <f aca="false">('Po a No'!O$6/'Po a No'!O55*12)</f>
        <v>4567.28323699422</v>
      </c>
      <c r="P55" s="26" t="n">
        <f aca="false">SUM(B55:O55)/COUNTIF(B55:O55,"&gt;0")</f>
        <v>5525.99259592082</v>
      </c>
    </row>
    <row r="56" customFormat="false" ht="12.75" hidden="false" customHeight="false" outlineLevel="0" collapsed="false">
      <c r="A56" s="44" t="n">
        <v>49</v>
      </c>
      <c r="B56" s="45" t="n">
        <f aca="false">('Po a No'!B$6/'Po a No'!B56*12)</f>
        <v>10111.2727272727</v>
      </c>
      <c r="C56" s="24" t="n">
        <f aca="false">('Po a No'!C$6/'Po a No'!C56*12)</f>
        <v>4296.11221804078</v>
      </c>
      <c r="D56" s="24" t="n">
        <f aca="false">('Po a No'!D$6/'Po a No'!D56*12)</f>
        <v>4493.48571428571</v>
      </c>
      <c r="E56" s="24" t="n">
        <f aca="false">('Po a No'!E$6/'Po a No'!E56*12)</f>
        <v>4261.52073732719</v>
      </c>
      <c r="F56" s="24" t="n">
        <f aca="false">('Po a No'!F$6/'Po a No'!F56*12)</f>
        <v>11089.6551724138</v>
      </c>
      <c r="G56" s="24" t="n">
        <f aca="false">('Po a No'!G$6/'Po a No'!G56*12)</f>
        <v>4733.63171355499</v>
      </c>
      <c r="H56" s="24" t="n">
        <f aca="false">('Po a No'!H$6/'Po a No'!H56*12)</f>
        <v>4683.52941176471</v>
      </c>
      <c r="I56" s="24" t="n">
        <f aca="false">('Po a No'!I$6/'Po a No'!I56*12)</f>
        <v>5342.06896551724</v>
      </c>
      <c r="J56" s="24" t="n">
        <f aca="false">('Po a No'!J$6/'Po a No'!J56*12)</f>
        <v>4280.33613445378</v>
      </c>
      <c r="K56" s="24" t="n">
        <f aca="false">('Po a No'!K$6/'Po a No'!K56*12)</f>
        <v>4473.74436090226</v>
      </c>
      <c r="L56" s="24" t="n">
        <f aca="false">('Po a No'!L$6/'Po a No'!L56*12)</f>
        <v>4991.27134724858</v>
      </c>
      <c r="M56" s="24" t="n">
        <f aca="false">('Po a No'!M$6/'Po a No'!M56*12)</f>
        <v>4494.17142857143</v>
      </c>
      <c r="N56" s="24" t="n">
        <f aca="false">('Po a No'!N$6/'Po a No'!N56*12)</f>
        <v>5545.8131745441</v>
      </c>
      <c r="O56" s="25" t="n">
        <f aca="false">('Po a No'!O$6/'Po a No'!O56*12)</f>
        <v>4567.28323699422</v>
      </c>
      <c r="P56" s="26" t="n">
        <f aca="false">SUM(B56:O56)/COUNTIF(B56:O56,"&gt;0")</f>
        <v>5525.99259592082</v>
      </c>
    </row>
    <row r="57" customFormat="false" ht="13.5" hidden="false" customHeight="false" outlineLevel="0" collapsed="false">
      <c r="A57" s="46" t="n">
        <v>50</v>
      </c>
      <c r="B57" s="47" t="n">
        <f aca="false">('Po a No'!B$6/'Po a No'!B57*12)</f>
        <v>10111.2727272727</v>
      </c>
      <c r="C57" s="28" t="n">
        <f aca="false">('Po a No'!C$6/'Po a No'!C57*12)</f>
        <v>4296.11221804078</v>
      </c>
      <c r="D57" s="28" t="n">
        <f aca="false">('Po a No'!D$6/'Po a No'!D57*12)</f>
        <v>4493.48571428571</v>
      </c>
      <c r="E57" s="28" t="n">
        <f aca="false">('Po a No'!E$6/'Po a No'!E57*12)</f>
        <v>4261.52073732719</v>
      </c>
      <c r="F57" s="28" t="n">
        <f aca="false">('Po a No'!F$6/'Po a No'!F57*12)</f>
        <v>11089.6551724138</v>
      </c>
      <c r="G57" s="28" t="n">
        <f aca="false">('Po a No'!G$6/'Po a No'!G57*12)</f>
        <v>4733.63171355499</v>
      </c>
      <c r="H57" s="28" t="n">
        <f aca="false">('Po a No'!H$6/'Po a No'!H57*12)</f>
        <v>4683.52941176471</v>
      </c>
      <c r="I57" s="28" t="n">
        <f aca="false">('Po a No'!I$6/'Po a No'!I57*12)</f>
        <v>5342.06896551724</v>
      </c>
      <c r="J57" s="28" t="n">
        <f aca="false">('Po a No'!J$6/'Po a No'!J57*12)</f>
        <v>4280.33613445378</v>
      </c>
      <c r="K57" s="28" t="n">
        <f aca="false">('Po a No'!K$6/'Po a No'!K57*12)</f>
        <v>4473.74436090226</v>
      </c>
      <c r="L57" s="28" t="n">
        <f aca="false">('Po a No'!L$6/'Po a No'!L57*12)</f>
        <v>4991.27134724858</v>
      </c>
      <c r="M57" s="28" t="n">
        <f aca="false">('Po a No'!M$6/'Po a No'!M57*12)</f>
        <v>4494.17142857143</v>
      </c>
      <c r="N57" s="28" t="n">
        <f aca="false">('Po a No'!N$6/'Po a No'!N57*12)</f>
        <v>5545.8131745441</v>
      </c>
      <c r="O57" s="29" t="n">
        <f aca="false">('Po a No'!O$6/'Po a No'!O57*12)</f>
        <v>4567.28323699422</v>
      </c>
      <c r="P57" s="30" t="n">
        <f aca="false">SUM(B57:O57)/COUNTIF(B57:O57,"&gt;0")</f>
        <v>5525.99259592082</v>
      </c>
    </row>
    <row r="58" customFormat="false" ht="12.75" hidden="false" customHeight="false" outlineLevel="0" collapsed="false">
      <c r="A58" s="41" t="n">
        <v>51</v>
      </c>
      <c r="B58" s="42" t="n">
        <f aca="false">('Po a No'!B$6/'Po a No'!B58*12)</f>
        <v>10111.2727272727</v>
      </c>
      <c r="C58" s="19" t="n">
        <f aca="false">('Po a No'!C$6/'Po a No'!C58*12)</f>
        <v>4296.11221804078</v>
      </c>
      <c r="D58" s="19" t="n">
        <f aca="false">('Po a No'!D$6/'Po a No'!D58*12)</f>
        <v>4493.48571428571</v>
      </c>
      <c r="E58" s="19" t="n">
        <f aca="false">('Po a No'!E$6/'Po a No'!E58*12)</f>
        <v>4261.52073732719</v>
      </c>
      <c r="F58" s="24" t="n">
        <f aca="false">('Po a No'!F$6/'Po a No'!F58*12)</f>
        <v>11089.6551724138</v>
      </c>
      <c r="G58" s="19" t="n">
        <f aca="false">('Po a No'!G$6/'Po a No'!G58*12)</f>
        <v>4733.63171355499</v>
      </c>
      <c r="H58" s="50" t="n">
        <f aca="false">('Po a No'!H$6/'Po a No'!H58*12)</f>
        <v>4683.52941176471</v>
      </c>
      <c r="I58" s="19" t="n">
        <f aca="false">('Po a No'!I$6/'Po a No'!I58*12)</f>
        <v>5342.06896551724</v>
      </c>
      <c r="J58" s="24" t="n">
        <f aca="false">('Po a No'!J$6/'Po a No'!J58*12)</f>
        <v>4280.33613445378</v>
      </c>
      <c r="K58" s="19" t="n">
        <f aca="false">('Po a No'!K$6/'Po a No'!K58*12)</f>
        <v>4473.74436090226</v>
      </c>
      <c r="L58" s="19" t="n">
        <f aca="false">('Po a No'!L$6/'Po a No'!L58*12)</f>
        <v>4991.27134724858</v>
      </c>
      <c r="M58" s="19" t="n">
        <f aca="false">('Po a No'!M$6/'Po a No'!M58*12)</f>
        <v>4494.17142857143</v>
      </c>
      <c r="N58" s="19" t="n">
        <f aca="false">('Po a No'!N$6/'Po a No'!N58*12)</f>
        <v>5545.8131745441</v>
      </c>
      <c r="O58" s="51" t="n">
        <f aca="false">('Po a No'!O$6/'Po a No'!O58*12)</f>
        <v>4567.28323699422</v>
      </c>
      <c r="P58" s="21" t="n">
        <f aca="false">SUM(B58:O58)/COUNTIF(B58:O58,"&gt;0")</f>
        <v>5525.99259592082</v>
      </c>
    </row>
    <row r="59" customFormat="false" ht="12.75" hidden="false" customHeight="false" outlineLevel="0" collapsed="false">
      <c r="A59" s="44" t="n">
        <v>52</v>
      </c>
      <c r="B59" s="45" t="n">
        <f aca="false">('Po a No'!B$6/'Po a No'!B59*12)</f>
        <v>10111.2727272727</v>
      </c>
      <c r="C59" s="24" t="n">
        <f aca="false">('Po a No'!C$6/'Po a No'!C59*12)</f>
        <v>4296.11221804078</v>
      </c>
      <c r="D59" s="24" t="n">
        <f aca="false">('Po a No'!D$6/'Po a No'!D59*12)</f>
        <v>4493.48571428571</v>
      </c>
      <c r="E59" s="24" t="n">
        <f aca="false">('Po a No'!E$6/'Po a No'!E59*12)</f>
        <v>4261.52073732719</v>
      </c>
      <c r="F59" s="24" t="n">
        <f aca="false">('Po a No'!F$6/'Po a No'!F59*12)</f>
        <v>11089.6551724138</v>
      </c>
      <c r="G59" s="24" t="n">
        <f aca="false">('Po a No'!G$6/'Po a No'!G59*12)</f>
        <v>4733.63171355499</v>
      </c>
      <c r="H59" s="24" t="n">
        <f aca="false">('Po a No'!H$6/'Po a No'!H59*12)</f>
        <v>4683.52941176471</v>
      </c>
      <c r="I59" s="24" t="n">
        <f aca="false">('Po a No'!I$6/'Po a No'!I59*12)</f>
        <v>5342.06896551724</v>
      </c>
      <c r="J59" s="24" t="n">
        <f aca="false">('Po a No'!J$6/'Po a No'!J59*12)</f>
        <v>4280.33613445378</v>
      </c>
      <c r="K59" s="24" t="n">
        <f aca="false">('Po a No'!K$6/'Po a No'!K59*12)</f>
        <v>4473.74436090226</v>
      </c>
      <c r="L59" s="24" t="n">
        <f aca="false">('Po a No'!L$6/'Po a No'!L59*12)</f>
        <v>4991.27134724858</v>
      </c>
      <c r="M59" s="24" t="n">
        <f aca="false">('Po a No'!M$6/'Po a No'!M59*12)</f>
        <v>4494.17142857143</v>
      </c>
      <c r="N59" s="24" t="n">
        <f aca="false">('Po a No'!N$6/'Po a No'!N59*12)</f>
        <v>5545.8131745441</v>
      </c>
      <c r="O59" s="25" t="n">
        <f aca="false">('Po a No'!O$6/'Po a No'!O59*12)</f>
        <v>4567.28323699422</v>
      </c>
      <c r="P59" s="26" t="n">
        <f aca="false">SUM(B59:O59)/COUNTIF(B59:O59,"&gt;0")</f>
        <v>5525.99259592082</v>
      </c>
    </row>
    <row r="60" customFormat="false" ht="12.75" hidden="false" customHeight="false" outlineLevel="0" collapsed="false">
      <c r="A60" s="44" t="n">
        <v>53</v>
      </c>
      <c r="B60" s="45" t="n">
        <f aca="false">('Po a No'!B$6/'Po a No'!B60*12)</f>
        <v>10111.2727272727</v>
      </c>
      <c r="C60" s="24" t="n">
        <f aca="false">('Po a No'!C$6/'Po a No'!C60*12)</f>
        <v>4296.11221804078</v>
      </c>
      <c r="D60" s="24" t="n">
        <f aca="false">('Po a No'!D$6/'Po a No'!D60*12)</f>
        <v>4493.48571428571</v>
      </c>
      <c r="E60" s="24" t="n">
        <f aca="false">('Po a No'!E$6/'Po a No'!E60*12)</f>
        <v>4261.52073732719</v>
      </c>
      <c r="F60" s="24" t="n">
        <f aca="false">('Po a No'!F$6/'Po a No'!F60*12)</f>
        <v>11089.6551724138</v>
      </c>
      <c r="G60" s="24" t="n">
        <f aca="false">('Po a No'!G$6/'Po a No'!G60*12)</f>
        <v>4733.63171355499</v>
      </c>
      <c r="H60" s="24" t="n">
        <f aca="false">('Po a No'!H$6/'Po a No'!H60*12)</f>
        <v>4683.52941176471</v>
      </c>
      <c r="I60" s="24" t="n">
        <f aca="false">('Po a No'!I$6/'Po a No'!I60*12)</f>
        <v>5342.06896551724</v>
      </c>
      <c r="J60" s="24" t="n">
        <f aca="false">('Po a No'!J$6/'Po a No'!J60*12)</f>
        <v>4280.33613445378</v>
      </c>
      <c r="K60" s="24" t="n">
        <f aca="false">('Po a No'!K$6/'Po a No'!K60*12)</f>
        <v>4473.74436090226</v>
      </c>
      <c r="L60" s="24" t="n">
        <f aca="false">('Po a No'!L$6/'Po a No'!L60*12)</f>
        <v>4991.27134724858</v>
      </c>
      <c r="M60" s="24" t="n">
        <f aca="false">('Po a No'!M$6/'Po a No'!M60*12)</f>
        <v>4494.17142857143</v>
      </c>
      <c r="N60" s="24" t="n">
        <f aca="false">('Po a No'!N$6/'Po a No'!N60*12)</f>
        <v>5545.8131745441</v>
      </c>
      <c r="O60" s="25" t="n">
        <f aca="false">('Po a No'!O$6/'Po a No'!O60*12)</f>
        <v>4567.28323699422</v>
      </c>
      <c r="P60" s="26" t="n">
        <f aca="false">SUM(B60:O60)/COUNTIF(B60:O60,"&gt;0")</f>
        <v>5525.99259592082</v>
      </c>
    </row>
    <row r="61" customFormat="false" ht="12.75" hidden="false" customHeight="false" outlineLevel="0" collapsed="false">
      <c r="A61" s="44" t="n">
        <v>54</v>
      </c>
      <c r="B61" s="45" t="n">
        <f aca="false">('Po a No'!B$6/'Po a No'!B61*12)</f>
        <v>10111.2727272727</v>
      </c>
      <c r="C61" s="24" t="n">
        <f aca="false">('Po a No'!C$6/'Po a No'!C61*12)</f>
        <v>4296.11221804078</v>
      </c>
      <c r="D61" s="24" t="n">
        <f aca="false">('Po a No'!D$6/'Po a No'!D61*12)</f>
        <v>4493.48571428571</v>
      </c>
      <c r="E61" s="24" t="n">
        <f aca="false">('Po a No'!E$6/'Po a No'!E61*12)</f>
        <v>4261.52073732719</v>
      </c>
      <c r="F61" s="24" t="n">
        <f aca="false">('Po a No'!F$6/'Po a No'!F61*12)</f>
        <v>11089.6551724138</v>
      </c>
      <c r="G61" s="24" t="n">
        <f aca="false">('Po a No'!G$6/'Po a No'!G61*12)</f>
        <v>4733.63171355499</v>
      </c>
      <c r="H61" s="24" t="n">
        <f aca="false">('Po a No'!H$6/'Po a No'!H61*12)</f>
        <v>4683.52941176471</v>
      </c>
      <c r="I61" s="24" t="n">
        <f aca="false">('Po a No'!I$6/'Po a No'!I61*12)</f>
        <v>5342.06896551724</v>
      </c>
      <c r="J61" s="24" t="n">
        <f aca="false">('Po a No'!J$6/'Po a No'!J61*12)</f>
        <v>4280.33613445378</v>
      </c>
      <c r="K61" s="24" t="n">
        <f aca="false">('Po a No'!K$6/'Po a No'!K61*12)</f>
        <v>4473.74436090226</v>
      </c>
      <c r="L61" s="24" t="n">
        <f aca="false">('Po a No'!L$6/'Po a No'!L61*12)</f>
        <v>4991.27134724858</v>
      </c>
      <c r="M61" s="24" t="n">
        <f aca="false">('Po a No'!M$6/'Po a No'!M61*12)</f>
        <v>4494.17142857143</v>
      </c>
      <c r="N61" s="24" t="n">
        <f aca="false">('Po a No'!N$6/'Po a No'!N61*12)</f>
        <v>5545.8131745441</v>
      </c>
      <c r="O61" s="25" t="n">
        <f aca="false">('Po a No'!O$6/'Po a No'!O61*12)</f>
        <v>4567.28323699422</v>
      </c>
      <c r="P61" s="26" t="n">
        <f aca="false">SUM(B61:O61)/COUNTIF(B61:O61,"&gt;0")</f>
        <v>5525.99259592082</v>
      </c>
    </row>
    <row r="62" customFormat="false" ht="12.75" hidden="false" customHeight="false" outlineLevel="0" collapsed="false">
      <c r="A62" s="44" t="n">
        <v>55</v>
      </c>
      <c r="B62" s="45" t="n">
        <f aca="false">('Po a No'!B$6/'Po a No'!B62*12)</f>
        <v>10111.2727272727</v>
      </c>
      <c r="C62" s="24" t="n">
        <f aca="false">('Po a No'!C$6/'Po a No'!C62*12)</f>
        <v>4296.11221804078</v>
      </c>
      <c r="D62" s="24" t="n">
        <f aca="false">('Po a No'!D$6/'Po a No'!D62*12)</f>
        <v>4493.48571428571</v>
      </c>
      <c r="E62" s="24" t="n">
        <f aca="false">('Po a No'!E$6/'Po a No'!E62*12)</f>
        <v>4261.52073732719</v>
      </c>
      <c r="F62" s="24" t="n">
        <f aca="false">('Po a No'!F$6/'Po a No'!F62*12)</f>
        <v>11089.6551724138</v>
      </c>
      <c r="G62" s="24" t="n">
        <f aca="false">('Po a No'!G$6/'Po a No'!G62*12)</f>
        <v>4733.63171355499</v>
      </c>
      <c r="H62" s="24" t="n">
        <f aca="false">('Po a No'!H$6/'Po a No'!H62*12)</f>
        <v>4683.52941176471</v>
      </c>
      <c r="I62" s="24" t="n">
        <f aca="false">('Po a No'!I$6/'Po a No'!I62*12)</f>
        <v>5342.06896551724</v>
      </c>
      <c r="J62" s="24" t="n">
        <f aca="false">('Po a No'!J$6/'Po a No'!J62*12)</f>
        <v>4280.33613445378</v>
      </c>
      <c r="K62" s="24" t="n">
        <f aca="false">('Po a No'!K$6/'Po a No'!K62*12)</f>
        <v>4473.74436090226</v>
      </c>
      <c r="L62" s="24" t="n">
        <f aca="false">('Po a No'!L$6/'Po a No'!L62*12)</f>
        <v>4991.27134724858</v>
      </c>
      <c r="M62" s="24" t="n">
        <f aca="false">('Po a No'!M$6/'Po a No'!M62*12)</f>
        <v>4494.17142857143</v>
      </c>
      <c r="N62" s="24" t="n">
        <f aca="false">('Po a No'!N$6/'Po a No'!N62*12)</f>
        <v>5545.8131745441</v>
      </c>
      <c r="O62" s="25" t="n">
        <f aca="false">('Po a No'!O$6/'Po a No'!O62*12)</f>
        <v>4567.28323699422</v>
      </c>
      <c r="P62" s="26" t="n">
        <f aca="false">SUM(B62:O62)/COUNTIF(B62:O62,"&gt;0")</f>
        <v>5525.99259592082</v>
      </c>
    </row>
    <row r="63" customFormat="false" ht="12.75" hidden="false" customHeight="false" outlineLevel="0" collapsed="false">
      <c r="A63" s="44" t="n">
        <v>56</v>
      </c>
      <c r="B63" s="45" t="n">
        <f aca="false">('Po a No'!B$6/'Po a No'!B63*12)</f>
        <v>10111.2727272727</v>
      </c>
      <c r="C63" s="24" t="n">
        <f aca="false">('Po a No'!C$6/'Po a No'!C63*12)</f>
        <v>4296.11221804078</v>
      </c>
      <c r="D63" s="24" t="n">
        <f aca="false">('Po a No'!D$6/'Po a No'!D63*12)</f>
        <v>4493.48571428571</v>
      </c>
      <c r="E63" s="24" t="n">
        <f aca="false">('Po a No'!E$6/'Po a No'!E63*12)</f>
        <v>4261.52073732719</v>
      </c>
      <c r="F63" s="24" t="n">
        <f aca="false">('Po a No'!F$6/'Po a No'!F63*12)</f>
        <v>11089.6551724138</v>
      </c>
      <c r="G63" s="24" t="n">
        <f aca="false">('Po a No'!G$6/'Po a No'!G63*12)</f>
        <v>4733.63171355499</v>
      </c>
      <c r="H63" s="24" t="n">
        <f aca="false">('Po a No'!H$6/'Po a No'!H63*12)</f>
        <v>4683.52941176471</v>
      </c>
      <c r="I63" s="24" t="n">
        <f aca="false">('Po a No'!I$6/'Po a No'!I63*12)</f>
        <v>5342.06896551724</v>
      </c>
      <c r="J63" s="24" t="n">
        <f aca="false">('Po a No'!J$6/'Po a No'!J63*12)</f>
        <v>4280.33613445378</v>
      </c>
      <c r="K63" s="24" t="n">
        <f aca="false">('Po a No'!K$6/'Po a No'!K63*12)</f>
        <v>4473.74436090226</v>
      </c>
      <c r="L63" s="24" t="n">
        <f aca="false">('Po a No'!L$6/'Po a No'!L63*12)</f>
        <v>4991.27134724858</v>
      </c>
      <c r="M63" s="24" t="n">
        <f aca="false">('Po a No'!M$6/'Po a No'!M63*12)</f>
        <v>4494.17142857143</v>
      </c>
      <c r="N63" s="24" t="n">
        <f aca="false">('Po a No'!N$6/'Po a No'!N63*12)</f>
        <v>5545.8131745441</v>
      </c>
      <c r="O63" s="25" t="n">
        <f aca="false">('Po a No'!O$6/'Po a No'!O63*12)</f>
        <v>4567.28323699422</v>
      </c>
      <c r="P63" s="26" t="n">
        <f aca="false">SUM(B63:O63)/COUNTIF(B63:O63,"&gt;0")</f>
        <v>5525.99259592082</v>
      </c>
    </row>
    <row r="64" customFormat="false" ht="12.75" hidden="false" customHeight="false" outlineLevel="0" collapsed="false">
      <c r="A64" s="44" t="n">
        <v>57</v>
      </c>
      <c r="B64" s="45" t="n">
        <f aca="false">('Po a No'!B$6/'Po a No'!B64*12)</f>
        <v>10111.2727272727</v>
      </c>
      <c r="C64" s="24" t="n">
        <f aca="false">('Po a No'!C$6/'Po a No'!C64*12)</f>
        <v>4296.11221804078</v>
      </c>
      <c r="D64" s="24" t="n">
        <f aca="false">('Po a No'!D$6/'Po a No'!D64*12)</f>
        <v>4493.48571428571</v>
      </c>
      <c r="E64" s="24" t="n">
        <f aca="false">('Po a No'!E$6/'Po a No'!E64*12)</f>
        <v>4261.52073732719</v>
      </c>
      <c r="F64" s="24" t="n">
        <f aca="false">('Po a No'!F$6/'Po a No'!F64*12)</f>
        <v>11089.6551724138</v>
      </c>
      <c r="G64" s="24" t="n">
        <f aca="false">('Po a No'!G$6/'Po a No'!G64*12)</f>
        <v>4733.63171355499</v>
      </c>
      <c r="H64" s="24" t="n">
        <f aca="false">('Po a No'!H$6/'Po a No'!H64*12)</f>
        <v>4683.52941176471</v>
      </c>
      <c r="I64" s="24" t="n">
        <f aca="false">('Po a No'!I$6/'Po a No'!I64*12)</f>
        <v>5342.06896551724</v>
      </c>
      <c r="J64" s="24" t="n">
        <f aca="false">('Po a No'!J$6/'Po a No'!J64*12)</f>
        <v>4280.33613445378</v>
      </c>
      <c r="K64" s="24" t="n">
        <f aca="false">('Po a No'!K$6/'Po a No'!K64*12)</f>
        <v>4473.74436090226</v>
      </c>
      <c r="L64" s="24" t="n">
        <f aca="false">('Po a No'!L$6/'Po a No'!L64*12)</f>
        <v>4991.27134724858</v>
      </c>
      <c r="M64" s="24" t="n">
        <f aca="false">('Po a No'!M$6/'Po a No'!M64*12)</f>
        <v>4494.17142857143</v>
      </c>
      <c r="N64" s="24" t="n">
        <f aca="false">('Po a No'!N$6/'Po a No'!N64*12)</f>
        <v>5545.8131745441</v>
      </c>
      <c r="O64" s="25" t="n">
        <f aca="false">('Po a No'!O$6/'Po a No'!O64*12)</f>
        <v>4567.28323699422</v>
      </c>
      <c r="P64" s="26" t="n">
        <f aca="false">SUM(B64:O64)/COUNTIF(B64:O64,"&gt;0")</f>
        <v>5525.99259592082</v>
      </c>
    </row>
    <row r="65" customFormat="false" ht="12.75" hidden="false" customHeight="false" outlineLevel="0" collapsed="false">
      <c r="A65" s="44" t="n">
        <v>58</v>
      </c>
      <c r="B65" s="45" t="n">
        <f aca="false">('Po a No'!B$6/'Po a No'!B65*12)</f>
        <v>10111.2727272727</v>
      </c>
      <c r="C65" s="24" t="n">
        <f aca="false">('Po a No'!C$6/'Po a No'!C65*12)</f>
        <v>4296.11221804078</v>
      </c>
      <c r="D65" s="24" t="n">
        <f aca="false">('Po a No'!D$6/'Po a No'!D65*12)</f>
        <v>4493.48571428571</v>
      </c>
      <c r="E65" s="24" t="n">
        <f aca="false">('Po a No'!E$6/'Po a No'!E65*12)</f>
        <v>4261.52073732719</v>
      </c>
      <c r="F65" s="24" t="n">
        <f aca="false">('Po a No'!F$6/'Po a No'!F65*12)</f>
        <v>11089.6551724138</v>
      </c>
      <c r="G65" s="24" t="n">
        <f aca="false">('Po a No'!G$6/'Po a No'!G65*12)</f>
        <v>4733.63171355499</v>
      </c>
      <c r="H65" s="24" t="n">
        <f aca="false">('Po a No'!H$6/'Po a No'!H65*12)</f>
        <v>4683.52941176471</v>
      </c>
      <c r="I65" s="24" t="n">
        <f aca="false">('Po a No'!I$6/'Po a No'!I65*12)</f>
        <v>5342.06896551724</v>
      </c>
      <c r="J65" s="24" t="n">
        <f aca="false">('Po a No'!J$6/'Po a No'!J65*12)</f>
        <v>4280.33613445378</v>
      </c>
      <c r="K65" s="24" t="n">
        <f aca="false">('Po a No'!K$6/'Po a No'!K65*12)</f>
        <v>4473.74436090226</v>
      </c>
      <c r="L65" s="24" t="n">
        <f aca="false">('Po a No'!L$6/'Po a No'!L65*12)</f>
        <v>4991.27134724858</v>
      </c>
      <c r="M65" s="24" t="n">
        <f aca="false">('Po a No'!M$6/'Po a No'!M65*12)</f>
        <v>4494.17142857143</v>
      </c>
      <c r="N65" s="24" t="n">
        <f aca="false">('Po a No'!N$6/'Po a No'!N65*12)</f>
        <v>5545.8131745441</v>
      </c>
      <c r="O65" s="25" t="n">
        <f aca="false">('Po a No'!O$6/'Po a No'!O65*12)</f>
        <v>4567.28323699422</v>
      </c>
      <c r="P65" s="26" t="n">
        <f aca="false">SUM(B65:O65)/COUNTIF(B65:O65,"&gt;0")</f>
        <v>5525.99259592082</v>
      </c>
    </row>
    <row r="66" customFormat="false" ht="12.75" hidden="false" customHeight="false" outlineLevel="0" collapsed="false">
      <c r="A66" s="44" t="n">
        <v>59</v>
      </c>
      <c r="B66" s="45" t="n">
        <f aca="false">('Po a No'!B$6/'Po a No'!B66*12)</f>
        <v>10111.2727272727</v>
      </c>
      <c r="C66" s="24" t="n">
        <f aca="false">('Po a No'!C$6/'Po a No'!C66*12)</f>
        <v>4296.11221804078</v>
      </c>
      <c r="D66" s="24" t="n">
        <f aca="false">('Po a No'!D$6/'Po a No'!D66*12)</f>
        <v>4493.48571428571</v>
      </c>
      <c r="E66" s="24" t="n">
        <f aca="false">('Po a No'!E$6/'Po a No'!E66*12)</f>
        <v>4261.52073732719</v>
      </c>
      <c r="F66" s="24" t="n">
        <f aca="false">('Po a No'!F$6/'Po a No'!F66*12)</f>
        <v>11089.6551724138</v>
      </c>
      <c r="G66" s="24" t="n">
        <f aca="false">('Po a No'!G$6/'Po a No'!G66*12)</f>
        <v>4733.63171355499</v>
      </c>
      <c r="H66" s="24" t="n">
        <f aca="false">('Po a No'!H$6/'Po a No'!H66*12)</f>
        <v>4683.52941176471</v>
      </c>
      <c r="I66" s="24" t="n">
        <f aca="false">('Po a No'!I$6/'Po a No'!I66*12)</f>
        <v>5342.06896551724</v>
      </c>
      <c r="J66" s="24" t="n">
        <f aca="false">('Po a No'!J$6/'Po a No'!J66*12)</f>
        <v>4280.33613445378</v>
      </c>
      <c r="K66" s="24" t="n">
        <f aca="false">('Po a No'!K$6/'Po a No'!K66*12)</f>
        <v>4473.74436090226</v>
      </c>
      <c r="L66" s="24" t="n">
        <f aca="false">('Po a No'!L$6/'Po a No'!L66*12)</f>
        <v>4991.27134724858</v>
      </c>
      <c r="M66" s="24" t="n">
        <f aca="false">('Po a No'!M$6/'Po a No'!M66*12)</f>
        <v>4494.17142857143</v>
      </c>
      <c r="N66" s="24" t="n">
        <f aca="false">('Po a No'!N$6/'Po a No'!N66*12)</f>
        <v>5545.8131745441</v>
      </c>
      <c r="O66" s="25" t="n">
        <f aca="false">('Po a No'!O$6/'Po a No'!O66*12)</f>
        <v>4567.28323699422</v>
      </c>
      <c r="P66" s="26" t="n">
        <f aca="false">SUM(B66:O66)/COUNTIF(B66:O66,"&gt;0")</f>
        <v>5525.99259592082</v>
      </c>
    </row>
    <row r="67" customFormat="false" ht="13.5" hidden="false" customHeight="false" outlineLevel="0" collapsed="false">
      <c r="A67" s="46" t="n">
        <v>60</v>
      </c>
      <c r="B67" s="47" t="n">
        <f aca="false">('Po a No'!B$6/'Po a No'!B67*12)</f>
        <v>10111.2727272727</v>
      </c>
      <c r="C67" s="28" t="n">
        <f aca="false">('Po a No'!C$6/'Po a No'!C67*12)</f>
        <v>4296.11221804078</v>
      </c>
      <c r="D67" s="28" t="n">
        <f aca="false">('Po a No'!D$6/'Po a No'!D67*12)</f>
        <v>4493.48571428571</v>
      </c>
      <c r="E67" s="28" t="n">
        <f aca="false">('Po a No'!E$6/'Po a No'!E67*12)</f>
        <v>4261.52073732719</v>
      </c>
      <c r="F67" s="28" t="n">
        <f aca="false">('Po a No'!F$6/'Po a No'!F67*12)</f>
        <v>11089.6551724138</v>
      </c>
      <c r="G67" s="28" t="n">
        <f aca="false">('Po a No'!G$6/'Po a No'!G67*12)</f>
        <v>4733.63171355499</v>
      </c>
      <c r="H67" s="28" t="n">
        <f aca="false">('Po a No'!H$6/'Po a No'!H67*12)</f>
        <v>4683.52941176471</v>
      </c>
      <c r="I67" s="28" t="n">
        <f aca="false">('Po a No'!I$6/'Po a No'!I67*12)</f>
        <v>5342.06896551724</v>
      </c>
      <c r="J67" s="28" t="n">
        <f aca="false">('Po a No'!J$6/'Po a No'!J67*12)</f>
        <v>4280.33613445378</v>
      </c>
      <c r="K67" s="28" t="n">
        <f aca="false">('Po a No'!K$6/'Po a No'!K67*12)</f>
        <v>4473.74436090226</v>
      </c>
      <c r="L67" s="28" t="n">
        <f aca="false">('Po a No'!L$6/'Po a No'!L67*12)</f>
        <v>4991.27134724858</v>
      </c>
      <c r="M67" s="28" t="n">
        <f aca="false">('Po a No'!M$6/'Po a No'!M67*12)</f>
        <v>4494.17142857143</v>
      </c>
      <c r="N67" s="28" t="n">
        <f aca="false">('Po a No'!N$6/'Po a No'!N67*12)</f>
        <v>5545.8131745441</v>
      </c>
      <c r="O67" s="29" t="n">
        <f aca="false">('Po a No'!O$6/'Po a No'!O67*12)</f>
        <v>4567.28323699422</v>
      </c>
      <c r="P67" s="30" t="n">
        <f aca="false">SUM(B67:O67)/COUNTIF(B67:O67,"&gt;0")</f>
        <v>5525.99259592082</v>
      </c>
    </row>
    <row r="68" customFormat="false" ht="12.75" hidden="false" customHeight="false" outlineLevel="0" collapsed="false">
      <c r="A68" s="48" t="n">
        <v>61</v>
      </c>
      <c r="B68" s="49" t="n">
        <f aca="false">('Po a No'!B$6/'Po a No'!B68*12)</f>
        <v>10111.2727272727</v>
      </c>
      <c r="C68" s="50" t="n">
        <f aca="false">('Po a No'!C$6/'Po a No'!C68*12)</f>
        <v>4296.11221804078</v>
      </c>
      <c r="D68" s="50" t="n">
        <f aca="false">('Po a No'!D$6/'Po a No'!D68*12)</f>
        <v>4493.48571428571</v>
      </c>
      <c r="E68" s="50" t="n">
        <f aca="false">('Po a No'!E$6/'Po a No'!E68*12)</f>
        <v>4261.52073732719</v>
      </c>
      <c r="F68" s="24" t="n">
        <f aca="false">('Po a No'!F$6/'Po a No'!F68*12)</f>
        <v>11089.6551724138</v>
      </c>
      <c r="G68" s="50" t="n">
        <f aca="false">('Po a No'!G$6/'Po a No'!G68*12)</f>
        <v>4733.63171355499</v>
      </c>
      <c r="H68" s="50" t="n">
        <f aca="false">('Po a No'!H$6/'Po a No'!H68*12)</f>
        <v>4683.52941176471</v>
      </c>
      <c r="I68" s="50" t="n">
        <f aca="false">('Po a No'!I$6/'Po a No'!I68*12)</f>
        <v>5342.06896551724</v>
      </c>
      <c r="J68" s="24" t="n">
        <f aca="false">('Po a No'!J$6/'Po a No'!J68*12)</f>
        <v>4280.33613445378</v>
      </c>
      <c r="K68" s="50" t="n">
        <f aca="false">('Po a No'!K$6/'Po a No'!K68*12)</f>
        <v>4473.74436090226</v>
      </c>
      <c r="L68" s="50" t="n">
        <f aca="false">('Po a No'!L$6/'Po a No'!L68*12)</f>
        <v>4991.27134724858</v>
      </c>
      <c r="M68" s="50" t="n">
        <f aca="false">('Po a No'!M$6/'Po a No'!M68*12)</f>
        <v>4494.17142857143</v>
      </c>
      <c r="N68" s="50" t="n">
        <f aca="false">('Po a No'!N$6/'Po a No'!N68*12)</f>
        <v>5545.8131745441</v>
      </c>
      <c r="O68" s="51" t="n">
        <f aca="false">('Po a No'!O$6/'Po a No'!O68*12)</f>
        <v>4567.28323699422</v>
      </c>
      <c r="P68" s="21" t="n">
        <f aca="false">SUM(B68:O68)/COUNTIF(B68:O68,"&gt;0")</f>
        <v>5525.99259592082</v>
      </c>
    </row>
    <row r="69" customFormat="false" ht="12.75" hidden="false" customHeight="false" outlineLevel="0" collapsed="false">
      <c r="A69" s="44" t="n">
        <v>62</v>
      </c>
      <c r="B69" s="45" t="n">
        <f aca="false">('Po a No'!B$6/'Po a No'!B69*12)</f>
        <v>10111.2727272727</v>
      </c>
      <c r="C69" s="24" t="n">
        <f aca="false">('Po a No'!C$6/'Po a No'!C69*12)</f>
        <v>4296.11221804078</v>
      </c>
      <c r="D69" s="24" t="n">
        <f aca="false">('Po a No'!D$6/'Po a No'!D69*12)</f>
        <v>4493.48571428571</v>
      </c>
      <c r="E69" s="24" t="n">
        <f aca="false">('Po a No'!E$6/'Po a No'!E69*12)</f>
        <v>4261.52073732719</v>
      </c>
      <c r="F69" s="24" t="n">
        <f aca="false">('Po a No'!F$6/'Po a No'!F69*12)</f>
        <v>11089.6551724138</v>
      </c>
      <c r="G69" s="24" t="n">
        <f aca="false">('Po a No'!G$6/'Po a No'!G69*12)</f>
        <v>4733.63171355499</v>
      </c>
      <c r="H69" s="24" t="n">
        <f aca="false">('Po a No'!H$6/'Po a No'!H69*12)</f>
        <v>4683.52941176471</v>
      </c>
      <c r="I69" s="24" t="n">
        <f aca="false">('Po a No'!I$6/'Po a No'!I69*12)</f>
        <v>5342.06896551724</v>
      </c>
      <c r="J69" s="24" t="n">
        <f aca="false">('Po a No'!J$6/'Po a No'!J69*12)</f>
        <v>4280.33613445378</v>
      </c>
      <c r="K69" s="24" t="n">
        <f aca="false">('Po a No'!K$6/'Po a No'!K69*12)</f>
        <v>4473.74436090226</v>
      </c>
      <c r="L69" s="24" t="n">
        <f aca="false">('Po a No'!L$6/'Po a No'!L69*12)</f>
        <v>4991.27134724858</v>
      </c>
      <c r="M69" s="24" t="n">
        <f aca="false">('Po a No'!M$6/'Po a No'!M69*12)</f>
        <v>4494.17142857143</v>
      </c>
      <c r="N69" s="24" t="n">
        <f aca="false">('Po a No'!N$6/'Po a No'!N69*12)</f>
        <v>5545.8131745441</v>
      </c>
      <c r="O69" s="25" t="n">
        <f aca="false">('Po a No'!O$6/'Po a No'!O69*12)</f>
        <v>4567.28323699422</v>
      </c>
      <c r="P69" s="26" t="n">
        <f aca="false">SUM(B69:O69)/COUNTIF(B69:O69,"&gt;0")</f>
        <v>5525.99259592082</v>
      </c>
    </row>
    <row r="70" customFormat="false" ht="12.75" hidden="false" customHeight="false" outlineLevel="0" collapsed="false">
      <c r="A70" s="44" t="n">
        <v>63</v>
      </c>
      <c r="B70" s="45" t="n">
        <f aca="false">('Po a No'!B$6/'Po a No'!B70*12)</f>
        <v>10111.2727272727</v>
      </c>
      <c r="C70" s="24" t="n">
        <f aca="false">('Po a No'!C$6/'Po a No'!C70*12)</f>
        <v>4296.11221804078</v>
      </c>
      <c r="D70" s="24" t="n">
        <f aca="false">('Po a No'!D$6/'Po a No'!D70*12)</f>
        <v>4493.48571428571</v>
      </c>
      <c r="E70" s="24" t="n">
        <f aca="false">('Po a No'!E$6/'Po a No'!E70*12)</f>
        <v>4261.52073732719</v>
      </c>
      <c r="F70" s="24" t="n">
        <f aca="false">('Po a No'!F$6/'Po a No'!F70*12)</f>
        <v>11089.6551724138</v>
      </c>
      <c r="G70" s="24" t="n">
        <f aca="false">('Po a No'!G$6/'Po a No'!G70*12)</f>
        <v>4733.63171355499</v>
      </c>
      <c r="H70" s="24" t="n">
        <f aca="false">('Po a No'!H$6/'Po a No'!H70*12)</f>
        <v>4683.52941176471</v>
      </c>
      <c r="I70" s="24" t="n">
        <f aca="false">('Po a No'!I$6/'Po a No'!I70*12)</f>
        <v>5342.06896551724</v>
      </c>
      <c r="J70" s="24" t="n">
        <f aca="false">('Po a No'!J$6/'Po a No'!J70*12)</f>
        <v>4280.33613445378</v>
      </c>
      <c r="K70" s="24" t="n">
        <f aca="false">('Po a No'!K$6/'Po a No'!K70*12)</f>
        <v>4473.74436090226</v>
      </c>
      <c r="L70" s="24" t="n">
        <f aca="false">('Po a No'!L$6/'Po a No'!L70*12)</f>
        <v>4991.27134724858</v>
      </c>
      <c r="M70" s="24" t="n">
        <f aca="false">('Po a No'!M$6/'Po a No'!M70*12)</f>
        <v>4494.17142857143</v>
      </c>
      <c r="N70" s="24" t="n">
        <f aca="false">('Po a No'!N$6/'Po a No'!N70*12)</f>
        <v>5545.8131745441</v>
      </c>
      <c r="O70" s="25" t="n">
        <f aca="false">('Po a No'!O$6/'Po a No'!O70*12)</f>
        <v>4567.28323699422</v>
      </c>
      <c r="P70" s="26" t="n">
        <f aca="false">SUM(B70:O70)/COUNTIF(B70:O70,"&gt;0")</f>
        <v>5525.99259592082</v>
      </c>
    </row>
    <row r="71" customFormat="false" ht="12.75" hidden="false" customHeight="false" outlineLevel="0" collapsed="false">
      <c r="A71" s="44" t="n">
        <v>64</v>
      </c>
      <c r="B71" s="45" t="n">
        <f aca="false">('Po a No'!B$6/'Po a No'!B71*12)</f>
        <v>10111.2727272727</v>
      </c>
      <c r="C71" s="24" t="n">
        <f aca="false">('Po a No'!C$6/'Po a No'!C71*12)</f>
        <v>4296.11221804078</v>
      </c>
      <c r="D71" s="24" t="n">
        <f aca="false">('Po a No'!D$6/'Po a No'!D71*12)</f>
        <v>4493.48571428571</v>
      </c>
      <c r="E71" s="24" t="n">
        <f aca="false">('Po a No'!E$6/'Po a No'!E71*12)</f>
        <v>4261.52073732719</v>
      </c>
      <c r="F71" s="24" t="n">
        <f aca="false">('Po a No'!F$6/'Po a No'!F71*12)</f>
        <v>11089.6551724138</v>
      </c>
      <c r="G71" s="24" t="n">
        <f aca="false">('Po a No'!G$6/'Po a No'!G71*12)</f>
        <v>4733.63171355499</v>
      </c>
      <c r="H71" s="24" t="n">
        <f aca="false">('Po a No'!H$6/'Po a No'!H71*12)</f>
        <v>4683.52941176471</v>
      </c>
      <c r="I71" s="24" t="n">
        <f aca="false">('Po a No'!I$6/'Po a No'!I71*12)</f>
        <v>5342.06896551724</v>
      </c>
      <c r="J71" s="24" t="n">
        <f aca="false">('Po a No'!J$6/'Po a No'!J71*12)</f>
        <v>4280.33613445378</v>
      </c>
      <c r="K71" s="24" t="n">
        <f aca="false">('Po a No'!K$6/'Po a No'!K71*12)</f>
        <v>4473.74436090226</v>
      </c>
      <c r="L71" s="24" t="n">
        <f aca="false">('Po a No'!L$6/'Po a No'!L71*12)</f>
        <v>4991.27134724858</v>
      </c>
      <c r="M71" s="24" t="n">
        <f aca="false">('Po a No'!M$6/'Po a No'!M71*12)</f>
        <v>4494.17142857143</v>
      </c>
      <c r="N71" s="24" t="n">
        <f aca="false">('Po a No'!N$6/'Po a No'!N71*12)</f>
        <v>5545.8131745441</v>
      </c>
      <c r="O71" s="25" t="n">
        <f aca="false">('Po a No'!O$6/'Po a No'!O71*12)</f>
        <v>4567.28323699422</v>
      </c>
      <c r="P71" s="26" t="n">
        <f aca="false">SUM(B71:O71)/COUNTIF(B71:O71,"&gt;0")</f>
        <v>5525.99259592082</v>
      </c>
    </row>
    <row r="72" customFormat="false" ht="12.75" hidden="false" customHeight="false" outlineLevel="0" collapsed="false">
      <c r="A72" s="44" t="n">
        <v>65</v>
      </c>
      <c r="B72" s="45" t="n">
        <f aca="false">('Po a No'!B$6/'Po a No'!B72*12)</f>
        <v>10111.2727272727</v>
      </c>
      <c r="C72" s="24" t="n">
        <f aca="false">('Po a No'!C$6/'Po a No'!C72*12)</f>
        <v>4296.11221804078</v>
      </c>
      <c r="D72" s="24" t="n">
        <f aca="false">('Po a No'!D$6/'Po a No'!D72*12)</f>
        <v>4493.48571428571</v>
      </c>
      <c r="E72" s="24" t="n">
        <f aca="false">('Po a No'!E$6/'Po a No'!E72*12)</f>
        <v>4261.52073732719</v>
      </c>
      <c r="F72" s="24" t="n">
        <f aca="false">('Po a No'!F$6/'Po a No'!F72*12)</f>
        <v>11089.6551724138</v>
      </c>
      <c r="G72" s="24" t="n">
        <f aca="false">('Po a No'!G$6/'Po a No'!G72*12)</f>
        <v>4733.63171355499</v>
      </c>
      <c r="H72" s="24" t="n">
        <f aca="false">('Po a No'!H$6/'Po a No'!H72*12)</f>
        <v>4683.52941176471</v>
      </c>
      <c r="I72" s="24" t="n">
        <f aca="false">('Po a No'!I$6/'Po a No'!I72*12)</f>
        <v>5342.06896551724</v>
      </c>
      <c r="J72" s="24" t="n">
        <f aca="false">('Po a No'!J$6/'Po a No'!J72*12)</f>
        <v>4280.33613445378</v>
      </c>
      <c r="K72" s="24" t="n">
        <f aca="false">('Po a No'!K$6/'Po a No'!K72*12)</f>
        <v>4473.74436090226</v>
      </c>
      <c r="L72" s="24" t="n">
        <f aca="false">('Po a No'!L$6/'Po a No'!L72*12)</f>
        <v>4991.27134724858</v>
      </c>
      <c r="M72" s="24" t="n">
        <f aca="false">('Po a No'!M$6/'Po a No'!M72*12)</f>
        <v>4494.17142857143</v>
      </c>
      <c r="N72" s="24" t="n">
        <f aca="false">('Po a No'!N$6/'Po a No'!N72*12)</f>
        <v>5545.8131745441</v>
      </c>
      <c r="O72" s="25" t="n">
        <f aca="false">('Po a No'!O$6/'Po a No'!O72*12)</f>
        <v>4567.28323699422</v>
      </c>
      <c r="P72" s="26" t="n">
        <f aca="false">SUM(B72:O72)/COUNTIF(B72:O72,"&gt;0")</f>
        <v>5525.99259592082</v>
      </c>
    </row>
    <row r="73" customFormat="false" ht="12.75" hidden="false" customHeight="false" outlineLevel="0" collapsed="false">
      <c r="A73" s="44" t="n">
        <v>66</v>
      </c>
      <c r="B73" s="45" t="n">
        <f aca="false">('Po a No'!B$6/'Po a No'!B73*12)</f>
        <v>10111.2727272727</v>
      </c>
      <c r="C73" s="24" t="n">
        <f aca="false">('Po a No'!C$6/'Po a No'!C73*12)</f>
        <v>4296.11221804078</v>
      </c>
      <c r="D73" s="24" t="n">
        <f aca="false">('Po a No'!D$6/'Po a No'!D73*12)</f>
        <v>4493.48571428571</v>
      </c>
      <c r="E73" s="24" t="n">
        <f aca="false">('Po a No'!E$6/'Po a No'!E73*12)</f>
        <v>4261.52073732719</v>
      </c>
      <c r="F73" s="24" t="n">
        <f aca="false">('Po a No'!F$6/'Po a No'!F73*12)</f>
        <v>11089.6551724138</v>
      </c>
      <c r="G73" s="24" t="n">
        <f aca="false">('Po a No'!G$6/'Po a No'!G73*12)</f>
        <v>4733.63171355499</v>
      </c>
      <c r="H73" s="24" t="n">
        <f aca="false">('Po a No'!H$6/'Po a No'!H73*12)</f>
        <v>4683.52941176471</v>
      </c>
      <c r="I73" s="24" t="n">
        <f aca="false">('Po a No'!I$6/'Po a No'!I73*12)</f>
        <v>5342.06896551724</v>
      </c>
      <c r="J73" s="24" t="n">
        <f aca="false">('Po a No'!J$6/'Po a No'!J73*12)</f>
        <v>4280.33613445378</v>
      </c>
      <c r="K73" s="24" t="n">
        <f aca="false">('Po a No'!K$6/'Po a No'!K73*12)</f>
        <v>4473.74436090226</v>
      </c>
      <c r="L73" s="24" t="n">
        <f aca="false">('Po a No'!L$6/'Po a No'!L73*12)</f>
        <v>4991.27134724858</v>
      </c>
      <c r="M73" s="24" t="n">
        <f aca="false">('Po a No'!M$6/'Po a No'!M73*12)</f>
        <v>4494.17142857143</v>
      </c>
      <c r="N73" s="24" t="n">
        <f aca="false">('Po a No'!N$6/'Po a No'!N73*12)</f>
        <v>5545.8131745441</v>
      </c>
      <c r="O73" s="25" t="n">
        <f aca="false">('Po a No'!O$6/'Po a No'!O73*12)</f>
        <v>4567.28323699422</v>
      </c>
      <c r="P73" s="26" t="n">
        <f aca="false">SUM(B73:O73)/COUNTIF(B73:O73,"&gt;0")</f>
        <v>5525.99259592082</v>
      </c>
    </row>
    <row r="74" customFormat="false" ht="12.75" hidden="false" customHeight="false" outlineLevel="0" collapsed="false">
      <c r="A74" s="44" t="n">
        <v>67</v>
      </c>
      <c r="B74" s="45" t="n">
        <f aca="false">('Po a No'!B$6/'Po a No'!B74*12)</f>
        <v>10111.2727272727</v>
      </c>
      <c r="C74" s="24" t="n">
        <f aca="false">('Po a No'!C$6/'Po a No'!C74*12)</f>
        <v>4296.11221804078</v>
      </c>
      <c r="D74" s="24" t="n">
        <f aca="false">('Po a No'!D$6/'Po a No'!D74*12)</f>
        <v>4493.48571428571</v>
      </c>
      <c r="E74" s="24" t="n">
        <f aca="false">('Po a No'!E$6/'Po a No'!E74*12)</f>
        <v>4261.52073732719</v>
      </c>
      <c r="F74" s="24" t="n">
        <f aca="false">('Po a No'!F$6/'Po a No'!F74*12)</f>
        <v>11089.6551724138</v>
      </c>
      <c r="G74" s="24" t="n">
        <f aca="false">('Po a No'!G$6/'Po a No'!G74*12)</f>
        <v>4733.63171355499</v>
      </c>
      <c r="H74" s="24" t="n">
        <f aca="false">('Po a No'!H$6/'Po a No'!H74*12)</f>
        <v>4683.52941176471</v>
      </c>
      <c r="I74" s="24" t="n">
        <f aca="false">('Po a No'!I$6/'Po a No'!I74*12)</f>
        <v>5342.06896551724</v>
      </c>
      <c r="J74" s="24" t="n">
        <f aca="false">('Po a No'!J$6/'Po a No'!J74*12)</f>
        <v>4280.33613445378</v>
      </c>
      <c r="K74" s="24" t="n">
        <f aca="false">('Po a No'!K$6/'Po a No'!K74*12)</f>
        <v>4473.74436090226</v>
      </c>
      <c r="L74" s="24" t="n">
        <f aca="false">('Po a No'!L$6/'Po a No'!L74*12)</f>
        <v>4991.27134724858</v>
      </c>
      <c r="M74" s="24" t="n">
        <f aca="false">('Po a No'!M$6/'Po a No'!M74*12)</f>
        <v>4494.17142857143</v>
      </c>
      <c r="N74" s="24" t="n">
        <f aca="false">('Po a No'!N$6/'Po a No'!N74*12)</f>
        <v>5545.8131745441</v>
      </c>
      <c r="O74" s="25" t="n">
        <f aca="false">('Po a No'!O$6/'Po a No'!O74*12)</f>
        <v>4567.28323699422</v>
      </c>
      <c r="P74" s="26" t="n">
        <f aca="false">SUM(B74:O74)/COUNTIF(B74:O74,"&gt;0")</f>
        <v>5525.99259592082</v>
      </c>
    </row>
    <row r="75" customFormat="false" ht="12.75" hidden="false" customHeight="false" outlineLevel="0" collapsed="false">
      <c r="A75" s="44" t="n">
        <v>68</v>
      </c>
      <c r="B75" s="45" t="n">
        <f aca="false">('Po a No'!B$6/'Po a No'!B75*12)</f>
        <v>10111.2727272727</v>
      </c>
      <c r="C75" s="24" t="n">
        <f aca="false">('Po a No'!C$6/'Po a No'!C75*12)</f>
        <v>4296.11221804078</v>
      </c>
      <c r="D75" s="24" t="n">
        <f aca="false">('Po a No'!D$6/'Po a No'!D75*12)</f>
        <v>4493.48571428571</v>
      </c>
      <c r="E75" s="24" t="n">
        <f aca="false">('Po a No'!E$6/'Po a No'!E75*12)</f>
        <v>4261.52073732719</v>
      </c>
      <c r="F75" s="24" t="n">
        <f aca="false">('Po a No'!F$6/'Po a No'!F75*12)</f>
        <v>11089.6551724138</v>
      </c>
      <c r="G75" s="24" t="n">
        <f aca="false">('Po a No'!G$6/'Po a No'!G75*12)</f>
        <v>4733.63171355499</v>
      </c>
      <c r="H75" s="24" t="n">
        <f aca="false">('Po a No'!H$6/'Po a No'!H75*12)</f>
        <v>4683.52941176471</v>
      </c>
      <c r="I75" s="24" t="n">
        <f aca="false">('Po a No'!I$6/'Po a No'!I75*12)</f>
        <v>5342.06896551724</v>
      </c>
      <c r="J75" s="24" t="n">
        <f aca="false">('Po a No'!J$6/'Po a No'!J75*12)</f>
        <v>4280.33613445378</v>
      </c>
      <c r="K75" s="24" t="n">
        <f aca="false">('Po a No'!K$6/'Po a No'!K75*12)</f>
        <v>4473.74436090226</v>
      </c>
      <c r="L75" s="24" t="n">
        <f aca="false">('Po a No'!L$6/'Po a No'!L75*12)</f>
        <v>4991.27134724858</v>
      </c>
      <c r="M75" s="24" t="n">
        <f aca="false">('Po a No'!M$6/'Po a No'!M75*12)</f>
        <v>4494.17142857143</v>
      </c>
      <c r="N75" s="24" t="n">
        <f aca="false">('Po a No'!N$6/'Po a No'!N75*12)</f>
        <v>5545.8131745441</v>
      </c>
      <c r="O75" s="25" t="n">
        <f aca="false">('Po a No'!O$6/'Po a No'!O75*12)</f>
        <v>4567.28323699422</v>
      </c>
      <c r="P75" s="26" t="n">
        <f aca="false">SUM(B75:O75)/COUNTIF(B75:O75,"&gt;0")</f>
        <v>5525.99259592082</v>
      </c>
    </row>
    <row r="76" customFormat="false" ht="12.75" hidden="false" customHeight="false" outlineLevel="0" collapsed="false">
      <c r="A76" s="44" t="n">
        <v>69</v>
      </c>
      <c r="B76" s="45" t="n">
        <f aca="false">('Po a No'!B$6/'Po a No'!B76*12)</f>
        <v>10111.2727272727</v>
      </c>
      <c r="C76" s="24" t="n">
        <f aca="false">('Po a No'!C$6/'Po a No'!C76*12)</f>
        <v>4296.11221804078</v>
      </c>
      <c r="D76" s="24" t="n">
        <f aca="false">('Po a No'!D$6/'Po a No'!D76*12)</f>
        <v>4493.48571428571</v>
      </c>
      <c r="E76" s="24" t="n">
        <f aca="false">('Po a No'!E$6/'Po a No'!E76*12)</f>
        <v>4261.52073732719</v>
      </c>
      <c r="F76" s="24" t="n">
        <f aca="false">('Po a No'!F$6/'Po a No'!F76*12)</f>
        <v>11089.6551724138</v>
      </c>
      <c r="G76" s="24" t="n">
        <f aca="false">('Po a No'!G$6/'Po a No'!G76*12)</f>
        <v>4733.63171355499</v>
      </c>
      <c r="H76" s="24" t="n">
        <f aca="false">('Po a No'!H$6/'Po a No'!H76*12)</f>
        <v>4683.52941176471</v>
      </c>
      <c r="I76" s="24" t="n">
        <f aca="false">('Po a No'!I$6/'Po a No'!I76*12)</f>
        <v>5342.06896551724</v>
      </c>
      <c r="J76" s="24" t="n">
        <f aca="false">('Po a No'!J$6/'Po a No'!J76*12)</f>
        <v>4280.33613445378</v>
      </c>
      <c r="K76" s="24" t="n">
        <f aca="false">('Po a No'!K$6/'Po a No'!K76*12)</f>
        <v>4473.74436090226</v>
      </c>
      <c r="L76" s="24" t="n">
        <f aca="false">('Po a No'!L$6/'Po a No'!L76*12)</f>
        <v>4991.27134724858</v>
      </c>
      <c r="M76" s="24" t="n">
        <f aca="false">('Po a No'!M$6/'Po a No'!M76*12)</f>
        <v>4494.17142857143</v>
      </c>
      <c r="N76" s="24" t="n">
        <f aca="false">('Po a No'!N$6/'Po a No'!N76*12)</f>
        <v>5545.8131745441</v>
      </c>
      <c r="O76" s="25" t="n">
        <f aca="false">('Po a No'!O$6/'Po a No'!O76*12)</f>
        <v>4567.28323699422</v>
      </c>
      <c r="P76" s="26" t="n">
        <f aca="false">SUM(B76:O76)/COUNTIF(B76:O76,"&gt;0")</f>
        <v>5525.99259592082</v>
      </c>
    </row>
    <row r="77" customFormat="false" ht="13.5" hidden="false" customHeight="false" outlineLevel="0" collapsed="false">
      <c r="A77" s="46" t="n">
        <v>70</v>
      </c>
      <c r="B77" s="47" t="n">
        <f aca="false">('Po a No'!B$6/'Po a No'!B77*12)</f>
        <v>10111.2727272727</v>
      </c>
      <c r="C77" s="28" t="n">
        <f aca="false">('Po a No'!C$6/'Po a No'!C77*12)</f>
        <v>4296.11221804078</v>
      </c>
      <c r="D77" s="28" t="n">
        <f aca="false">('Po a No'!D$6/'Po a No'!D77*12)</f>
        <v>4493.48571428571</v>
      </c>
      <c r="E77" s="28" t="n">
        <f aca="false">('Po a No'!E$6/'Po a No'!E77*12)</f>
        <v>4261.52073732719</v>
      </c>
      <c r="F77" s="28" t="n">
        <f aca="false">('Po a No'!F$6/'Po a No'!F77*12)</f>
        <v>11089.6551724138</v>
      </c>
      <c r="G77" s="28" t="n">
        <f aca="false">('Po a No'!G$6/'Po a No'!G77*12)</f>
        <v>4733.63171355499</v>
      </c>
      <c r="H77" s="28" t="n">
        <f aca="false">('Po a No'!H$6/'Po a No'!H77*12)</f>
        <v>4683.52941176471</v>
      </c>
      <c r="I77" s="28" t="n">
        <f aca="false">('Po a No'!I$6/'Po a No'!I77*12)</f>
        <v>5342.06896551724</v>
      </c>
      <c r="J77" s="28" t="n">
        <f aca="false">('Po a No'!J$6/'Po a No'!J77*12)</f>
        <v>4280.33613445378</v>
      </c>
      <c r="K77" s="28" t="n">
        <f aca="false">('Po a No'!K$6/'Po a No'!K77*12)</f>
        <v>4473.74436090226</v>
      </c>
      <c r="L77" s="28" t="n">
        <f aca="false">('Po a No'!L$6/'Po a No'!L77*12)</f>
        <v>4991.27134724858</v>
      </c>
      <c r="M77" s="28" t="n">
        <f aca="false">('Po a No'!M$6/'Po a No'!M77*12)</f>
        <v>4494.17142857143</v>
      </c>
      <c r="N77" s="28" t="n">
        <f aca="false">('Po a No'!N$6/'Po a No'!N77*12)</f>
        <v>5545.8131745441</v>
      </c>
      <c r="O77" s="29" t="n">
        <f aca="false">('Po a No'!O$6/'Po a No'!O77*12)</f>
        <v>4567.28323699422</v>
      </c>
      <c r="P77" s="30" t="n">
        <f aca="false">SUM(B77:O77)/COUNTIF(B77:O77,"&gt;0")</f>
        <v>5525.99259592082</v>
      </c>
    </row>
    <row r="78" customFormat="false" ht="12.75" hidden="false" customHeight="false" outlineLevel="0" collapsed="false">
      <c r="A78" s="48" t="n">
        <v>71</v>
      </c>
      <c r="B78" s="49" t="n">
        <f aca="false">('Po a No'!B$6/'Po a No'!B78*12)</f>
        <v>10111.2727272727</v>
      </c>
      <c r="C78" s="50" t="n">
        <f aca="false">('Po a No'!C$6/'Po a No'!C78*12)</f>
        <v>4296.11221804078</v>
      </c>
      <c r="D78" s="50" t="n">
        <f aca="false">('Po a No'!D$6/'Po a No'!D78*12)</f>
        <v>4493.48571428571</v>
      </c>
      <c r="E78" s="50" t="n">
        <f aca="false">('Po a No'!E$6/'Po a No'!E78*12)</f>
        <v>4261.52073732719</v>
      </c>
      <c r="F78" s="24" t="n">
        <f aca="false">('Po a No'!F$6/'Po a No'!F78*12)</f>
        <v>11089.6551724138</v>
      </c>
      <c r="G78" s="50" t="n">
        <f aca="false">('Po a No'!G$6/'Po a No'!G78*12)</f>
        <v>4733.63171355499</v>
      </c>
      <c r="H78" s="50" t="n">
        <f aca="false">('Po a No'!H$6/'Po a No'!H78*12)</f>
        <v>4683.52941176471</v>
      </c>
      <c r="I78" s="50" t="n">
        <f aca="false">('Po a No'!I$6/'Po a No'!I78*12)</f>
        <v>5342.06896551724</v>
      </c>
      <c r="J78" s="24" t="n">
        <f aca="false">('Po a No'!J$6/'Po a No'!J78*12)</f>
        <v>4280.33613445378</v>
      </c>
      <c r="K78" s="50" t="n">
        <f aca="false">('Po a No'!K$6/'Po a No'!K78*12)</f>
        <v>4473.74436090226</v>
      </c>
      <c r="L78" s="50" t="n">
        <f aca="false">('Po a No'!L$6/'Po a No'!L78*12)</f>
        <v>4991.27134724858</v>
      </c>
      <c r="M78" s="50" t="n">
        <f aca="false">('Po a No'!M$6/'Po a No'!M78*12)</f>
        <v>4494.17142857143</v>
      </c>
      <c r="N78" s="50" t="n">
        <f aca="false">('Po a No'!N$6/'Po a No'!N78*12)</f>
        <v>5545.8131745441</v>
      </c>
      <c r="O78" s="51" t="n">
        <f aca="false">('Po a No'!O$6/'Po a No'!O78*12)</f>
        <v>4567.28323699422</v>
      </c>
      <c r="P78" s="21" t="n">
        <f aca="false">SUM(B78:O78)/COUNTIF(B78:O78,"&gt;0")</f>
        <v>5525.99259592082</v>
      </c>
    </row>
    <row r="79" customFormat="false" ht="12.75" hidden="false" customHeight="false" outlineLevel="0" collapsed="false">
      <c r="A79" s="44" t="n">
        <v>72</v>
      </c>
      <c r="B79" s="45" t="n">
        <f aca="false">('Po a No'!B$6/'Po a No'!B79*12)</f>
        <v>10111.2727272727</v>
      </c>
      <c r="C79" s="24" t="n">
        <f aca="false">('Po a No'!C$6/'Po a No'!C79*12)</f>
        <v>4296.11221804078</v>
      </c>
      <c r="D79" s="24" t="n">
        <f aca="false">('Po a No'!D$6/'Po a No'!D79*12)</f>
        <v>4493.48571428571</v>
      </c>
      <c r="E79" s="24" t="n">
        <f aca="false">('Po a No'!E$6/'Po a No'!E79*12)</f>
        <v>4261.52073732719</v>
      </c>
      <c r="F79" s="24" t="n">
        <f aca="false">('Po a No'!F$6/'Po a No'!F79*12)</f>
        <v>11089.6551724138</v>
      </c>
      <c r="G79" s="24" t="n">
        <f aca="false">('Po a No'!G$6/'Po a No'!G79*12)</f>
        <v>4733.63171355499</v>
      </c>
      <c r="H79" s="24" t="n">
        <f aca="false">('Po a No'!H$6/'Po a No'!H79*12)</f>
        <v>4683.52941176471</v>
      </c>
      <c r="I79" s="24" t="n">
        <f aca="false">('Po a No'!I$6/'Po a No'!I79*12)</f>
        <v>5342.06896551724</v>
      </c>
      <c r="J79" s="24" t="n">
        <f aca="false">('Po a No'!J$6/'Po a No'!J79*12)</f>
        <v>4280.33613445378</v>
      </c>
      <c r="K79" s="24" t="n">
        <f aca="false">('Po a No'!K$6/'Po a No'!K79*12)</f>
        <v>4473.74436090226</v>
      </c>
      <c r="L79" s="24" t="n">
        <f aca="false">('Po a No'!L$6/'Po a No'!L79*12)</f>
        <v>4991.27134724858</v>
      </c>
      <c r="M79" s="24" t="n">
        <f aca="false">('Po a No'!M$6/'Po a No'!M79*12)</f>
        <v>4494.17142857143</v>
      </c>
      <c r="N79" s="24" t="n">
        <f aca="false">('Po a No'!N$6/'Po a No'!N79*12)</f>
        <v>5545.8131745441</v>
      </c>
      <c r="O79" s="25" t="n">
        <f aca="false">('Po a No'!O$6/'Po a No'!O79*12)</f>
        <v>4567.28323699422</v>
      </c>
      <c r="P79" s="26" t="n">
        <f aca="false">SUM(B79:O79)/COUNTIF(B79:O79,"&gt;0")</f>
        <v>5525.99259592082</v>
      </c>
    </row>
    <row r="80" customFormat="false" ht="12.75" hidden="false" customHeight="false" outlineLevel="0" collapsed="false">
      <c r="A80" s="44" t="n">
        <v>73</v>
      </c>
      <c r="B80" s="45" t="n">
        <f aca="false">('Po a No'!B$6/'Po a No'!B80*12)</f>
        <v>10111.2727272727</v>
      </c>
      <c r="C80" s="24" t="n">
        <f aca="false">('Po a No'!C$6/'Po a No'!C80*12)</f>
        <v>4296.11221804078</v>
      </c>
      <c r="D80" s="24" t="n">
        <f aca="false">('Po a No'!D$6/'Po a No'!D80*12)</f>
        <v>4493.48571428571</v>
      </c>
      <c r="E80" s="24" t="n">
        <f aca="false">('Po a No'!E$6/'Po a No'!E80*12)</f>
        <v>4261.52073732719</v>
      </c>
      <c r="F80" s="24" t="n">
        <f aca="false">('Po a No'!F$6/'Po a No'!F80*12)</f>
        <v>11089.6551724138</v>
      </c>
      <c r="G80" s="24" t="n">
        <f aca="false">('Po a No'!G$6/'Po a No'!G80*12)</f>
        <v>4733.63171355499</v>
      </c>
      <c r="H80" s="24" t="n">
        <f aca="false">('Po a No'!H$6/'Po a No'!H80*12)</f>
        <v>4683.52941176471</v>
      </c>
      <c r="I80" s="24" t="n">
        <f aca="false">('Po a No'!I$6/'Po a No'!I80*12)</f>
        <v>5342.06896551724</v>
      </c>
      <c r="J80" s="24" t="n">
        <f aca="false">('Po a No'!J$6/'Po a No'!J80*12)</f>
        <v>4280.33613445378</v>
      </c>
      <c r="K80" s="24" t="n">
        <f aca="false">('Po a No'!K$6/'Po a No'!K80*12)</f>
        <v>4473.74436090226</v>
      </c>
      <c r="L80" s="24" t="n">
        <f aca="false">('Po a No'!L$6/'Po a No'!L80*12)</f>
        <v>4991.27134724858</v>
      </c>
      <c r="M80" s="24" t="n">
        <f aca="false">('Po a No'!M$6/'Po a No'!M80*12)</f>
        <v>4494.17142857143</v>
      </c>
      <c r="N80" s="24" t="n">
        <f aca="false">('Po a No'!N$6/'Po a No'!N80*12)</f>
        <v>5545.8131745441</v>
      </c>
      <c r="O80" s="25" t="n">
        <f aca="false">('Po a No'!O$6/'Po a No'!O80*12)</f>
        <v>4567.28323699422</v>
      </c>
      <c r="P80" s="26" t="n">
        <f aca="false">SUM(B80:O80)/COUNTIF(B80:O80,"&gt;0")</f>
        <v>5525.99259592082</v>
      </c>
    </row>
    <row r="81" customFormat="false" ht="12.75" hidden="false" customHeight="false" outlineLevel="0" collapsed="false">
      <c r="A81" s="44" t="n">
        <v>74</v>
      </c>
      <c r="B81" s="45" t="n">
        <f aca="false">('Po a No'!B$6/'Po a No'!B81*12)</f>
        <v>10111.2727272727</v>
      </c>
      <c r="C81" s="24" t="n">
        <f aca="false">('Po a No'!C$6/'Po a No'!C81*12)</f>
        <v>4296.11221804078</v>
      </c>
      <c r="D81" s="24" t="n">
        <f aca="false">('Po a No'!D$6/'Po a No'!D81*12)</f>
        <v>4493.48571428571</v>
      </c>
      <c r="E81" s="24" t="n">
        <f aca="false">('Po a No'!E$6/'Po a No'!E81*12)</f>
        <v>4261.52073732719</v>
      </c>
      <c r="F81" s="24" t="n">
        <f aca="false">('Po a No'!F$6/'Po a No'!F81*12)</f>
        <v>11089.6551724138</v>
      </c>
      <c r="G81" s="24" t="n">
        <f aca="false">('Po a No'!G$6/'Po a No'!G81*12)</f>
        <v>4733.63171355499</v>
      </c>
      <c r="H81" s="24" t="n">
        <f aca="false">('Po a No'!H$6/'Po a No'!H81*12)</f>
        <v>4683.52941176471</v>
      </c>
      <c r="I81" s="24" t="n">
        <f aca="false">('Po a No'!I$6/'Po a No'!I81*12)</f>
        <v>5342.06896551724</v>
      </c>
      <c r="J81" s="24" t="n">
        <f aca="false">('Po a No'!J$6/'Po a No'!J81*12)</f>
        <v>4280.33613445378</v>
      </c>
      <c r="K81" s="24" t="n">
        <f aca="false">('Po a No'!K$6/'Po a No'!K81*12)</f>
        <v>4473.74436090226</v>
      </c>
      <c r="L81" s="24" t="n">
        <f aca="false">('Po a No'!L$6/'Po a No'!L81*12)</f>
        <v>4991.27134724858</v>
      </c>
      <c r="M81" s="24" t="n">
        <f aca="false">('Po a No'!M$6/'Po a No'!M81*12)</f>
        <v>4494.17142857143</v>
      </c>
      <c r="N81" s="24" t="n">
        <f aca="false">('Po a No'!N$6/'Po a No'!N81*12)</f>
        <v>5545.8131745441</v>
      </c>
      <c r="O81" s="25" t="n">
        <f aca="false">('Po a No'!O$6/'Po a No'!O81*12)</f>
        <v>4567.28323699422</v>
      </c>
      <c r="P81" s="26" t="n">
        <f aca="false">SUM(B81:O81)/COUNTIF(B81:O81,"&gt;0")</f>
        <v>5525.99259592082</v>
      </c>
    </row>
    <row r="82" customFormat="false" ht="12.75" hidden="false" customHeight="false" outlineLevel="0" collapsed="false">
      <c r="A82" s="44" t="n">
        <v>75</v>
      </c>
      <c r="B82" s="45" t="n">
        <f aca="false">('Po a No'!B$6/'Po a No'!B82*12)</f>
        <v>10111.2727272727</v>
      </c>
      <c r="C82" s="24" t="n">
        <f aca="false">('Po a No'!C$6/'Po a No'!C82*12)</f>
        <v>4296.11221804078</v>
      </c>
      <c r="D82" s="24" t="n">
        <f aca="false">('Po a No'!D$6/'Po a No'!D82*12)</f>
        <v>4493.48571428571</v>
      </c>
      <c r="E82" s="24" t="n">
        <f aca="false">('Po a No'!E$6/'Po a No'!E82*12)</f>
        <v>4261.52073732719</v>
      </c>
      <c r="F82" s="24" t="n">
        <f aca="false">('Po a No'!F$6/'Po a No'!F82*12)</f>
        <v>11089.6551724138</v>
      </c>
      <c r="G82" s="24" t="n">
        <f aca="false">('Po a No'!G$6/'Po a No'!G82*12)</f>
        <v>4733.63171355499</v>
      </c>
      <c r="H82" s="24" t="n">
        <f aca="false">('Po a No'!H$6/'Po a No'!H82*12)</f>
        <v>4683.52941176471</v>
      </c>
      <c r="I82" s="24" t="n">
        <f aca="false">('Po a No'!I$6/'Po a No'!I82*12)</f>
        <v>5342.06896551724</v>
      </c>
      <c r="J82" s="24" t="n">
        <f aca="false">('Po a No'!J$6/'Po a No'!J82*12)</f>
        <v>4280.33613445378</v>
      </c>
      <c r="K82" s="24" t="n">
        <f aca="false">('Po a No'!K$6/'Po a No'!K82*12)</f>
        <v>4473.74436090226</v>
      </c>
      <c r="L82" s="24" t="n">
        <f aca="false">('Po a No'!L$6/'Po a No'!L82*12)</f>
        <v>4991.27134724858</v>
      </c>
      <c r="M82" s="24" t="n">
        <f aca="false">('Po a No'!M$6/'Po a No'!M82*12)</f>
        <v>4494.17142857143</v>
      </c>
      <c r="N82" s="24" t="n">
        <f aca="false">('Po a No'!N$6/'Po a No'!N82*12)</f>
        <v>5545.8131745441</v>
      </c>
      <c r="O82" s="25" t="n">
        <f aca="false">('Po a No'!O$6/'Po a No'!O82*12)</f>
        <v>4567.28323699422</v>
      </c>
      <c r="P82" s="26" t="n">
        <f aca="false">SUM(B82:O82)/COUNTIF(B82:O82,"&gt;0")</f>
        <v>5525.99259592082</v>
      </c>
    </row>
    <row r="83" customFormat="false" ht="12.75" hidden="false" customHeight="false" outlineLevel="0" collapsed="false">
      <c r="A83" s="44" t="n">
        <v>76</v>
      </c>
      <c r="B83" s="45" t="n">
        <f aca="false">('Po a No'!B$6/'Po a No'!B83*12)</f>
        <v>10111.2727272727</v>
      </c>
      <c r="C83" s="24" t="n">
        <f aca="false">('Po a No'!C$6/'Po a No'!C83*12)</f>
        <v>4296.11221804078</v>
      </c>
      <c r="D83" s="24" t="n">
        <f aca="false">('Po a No'!D$6/'Po a No'!D83*12)</f>
        <v>4493.48571428571</v>
      </c>
      <c r="E83" s="24" t="n">
        <f aca="false">('Po a No'!E$6/'Po a No'!E83*12)</f>
        <v>4261.52073732719</v>
      </c>
      <c r="F83" s="24" t="n">
        <f aca="false">('Po a No'!F$6/'Po a No'!F83*12)</f>
        <v>11089.6551724138</v>
      </c>
      <c r="G83" s="24" t="n">
        <f aca="false">('Po a No'!G$6/'Po a No'!G83*12)</f>
        <v>4733.63171355499</v>
      </c>
      <c r="H83" s="24" t="n">
        <f aca="false">('Po a No'!H$6/'Po a No'!H83*12)</f>
        <v>4683.52941176471</v>
      </c>
      <c r="I83" s="24" t="n">
        <f aca="false">('Po a No'!I$6/'Po a No'!I83*12)</f>
        <v>5342.06896551724</v>
      </c>
      <c r="J83" s="24" t="n">
        <f aca="false">('Po a No'!J$6/'Po a No'!J83*12)</f>
        <v>4280.33613445378</v>
      </c>
      <c r="K83" s="24" t="n">
        <f aca="false">('Po a No'!K$6/'Po a No'!K83*12)</f>
        <v>4473.74436090226</v>
      </c>
      <c r="L83" s="24" t="n">
        <f aca="false">('Po a No'!L$6/'Po a No'!L83*12)</f>
        <v>4991.27134724858</v>
      </c>
      <c r="M83" s="24" t="n">
        <f aca="false">('Po a No'!M$6/'Po a No'!M83*12)</f>
        <v>4494.17142857143</v>
      </c>
      <c r="N83" s="24" t="n">
        <f aca="false">('Po a No'!N$6/'Po a No'!N83*12)</f>
        <v>5545.8131745441</v>
      </c>
      <c r="O83" s="25" t="n">
        <f aca="false">('Po a No'!O$6/'Po a No'!O83*12)</f>
        <v>4567.28323699422</v>
      </c>
      <c r="P83" s="26" t="n">
        <f aca="false">SUM(B83:O83)/COUNTIF(B83:O83,"&gt;0")</f>
        <v>5525.99259592082</v>
      </c>
    </row>
    <row r="84" customFormat="false" ht="12.75" hidden="false" customHeight="false" outlineLevel="0" collapsed="false">
      <c r="A84" s="44" t="n">
        <v>77</v>
      </c>
      <c r="B84" s="45" t="n">
        <f aca="false">('Po a No'!B$6/'Po a No'!B84*12)</f>
        <v>10111.2727272727</v>
      </c>
      <c r="C84" s="24" t="n">
        <f aca="false">('Po a No'!C$6/'Po a No'!C84*12)</f>
        <v>4296.11221804078</v>
      </c>
      <c r="D84" s="24" t="n">
        <f aca="false">('Po a No'!D$6/'Po a No'!D84*12)</f>
        <v>4493.48571428571</v>
      </c>
      <c r="E84" s="24" t="n">
        <f aca="false">('Po a No'!E$6/'Po a No'!E84*12)</f>
        <v>4261.52073732719</v>
      </c>
      <c r="F84" s="24" t="n">
        <f aca="false">('Po a No'!F$6/'Po a No'!F84*12)</f>
        <v>11089.6551724138</v>
      </c>
      <c r="G84" s="24" t="n">
        <f aca="false">('Po a No'!G$6/'Po a No'!G84*12)</f>
        <v>4733.63171355499</v>
      </c>
      <c r="H84" s="24" t="n">
        <f aca="false">('Po a No'!H$6/'Po a No'!H84*12)</f>
        <v>4683.52941176471</v>
      </c>
      <c r="I84" s="24" t="n">
        <f aca="false">('Po a No'!I$6/'Po a No'!I84*12)</f>
        <v>5342.06896551724</v>
      </c>
      <c r="J84" s="24" t="n">
        <f aca="false">('Po a No'!J$6/'Po a No'!J84*12)</f>
        <v>4280.33613445378</v>
      </c>
      <c r="K84" s="24" t="n">
        <f aca="false">('Po a No'!K$6/'Po a No'!K84*12)</f>
        <v>4473.74436090226</v>
      </c>
      <c r="L84" s="24" t="n">
        <f aca="false">('Po a No'!L$6/'Po a No'!L84*12)</f>
        <v>4991.27134724858</v>
      </c>
      <c r="M84" s="24" t="n">
        <f aca="false">('Po a No'!M$6/'Po a No'!M84*12)</f>
        <v>4494.17142857143</v>
      </c>
      <c r="N84" s="24" t="n">
        <f aca="false">('Po a No'!N$6/'Po a No'!N84*12)</f>
        <v>5545.8131745441</v>
      </c>
      <c r="O84" s="25" t="n">
        <f aca="false">('Po a No'!O$6/'Po a No'!O84*12)</f>
        <v>4567.28323699422</v>
      </c>
      <c r="P84" s="26" t="n">
        <f aca="false">SUM(B84:O84)/COUNTIF(B84:O84,"&gt;0")</f>
        <v>5525.99259592082</v>
      </c>
    </row>
    <row r="85" customFormat="false" ht="12.75" hidden="false" customHeight="false" outlineLevel="0" collapsed="false">
      <c r="A85" s="44" t="n">
        <v>78</v>
      </c>
      <c r="B85" s="45" t="n">
        <f aca="false">('Po a No'!B$6/'Po a No'!B85*12)</f>
        <v>10111.2727272727</v>
      </c>
      <c r="C85" s="24" t="n">
        <f aca="false">('Po a No'!C$6/'Po a No'!C85*12)</f>
        <v>4296.11221804078</v>
      </c>
      <c r="D85" s="24" t="n">
        <f aca="false">('Po a No'!D$6/'Po a No'!D85*12)</f>
        <v>4493.48571428571</v>
      </c>
      <c r="E85" s="24" t="n">
        <f aca="false">('Po a No'!E$6/'Po a No'!E85*12)</f>
        <v>4261.52073732719</v>
      </c>
      <c r="F85" s="24" t="n">
        <f aca="false">('Po a No'!F$6/'Po a No'!F85*12)</f>
        <v>11089.6551724138</v>
      </c>
      <c r="G85" s="24" t="n">
        <f aca="false">('Po a No'!G$6/'Po a No'!G85*12)</f>
        <v>4733.63171355499</v>
      </c>
      <c r="H85" s="24" t="n">
        <f aca="false">('Po a No'!H$6/'Po a No'!H85*12)</f>
        <v>4683.52941176471</v>
      </c>
      <c r="I85" s="24" t="n">
        <f aca="false">('Po a No'!I$6/'Po a No'!I85*12)</f>
        <v>5342.06896551724</v>
      </c>
      <c r="J85" s="24" t="n">
        <f aca="false">('Po a No'!J$6/'Po a No'!J85*12)</f>
        <v>4280.33613445378</v>
      </c>
      <c r="K85" s="24" t="n">
        <f aca="false">('Po a No'!K$6/'Po a No'!K85*12)</f>
        <v>4473.74436090226</v>
      </c>
      <c r="L85" s="24" t="n">
        <f aca="false">('Po a No'!L$6/'Po a No'!L85*12)</f>
        <v>4991.27134724858</v>
      </c>
      <c r="M85" s="24" t="n">
        <f aca="false">('Po a No'!M$6/'Po a No'!M85*12)</f>
        <v>4494.17142857143</v>
      </c>
      <c r="N85" s="24" t="n">
        <f aca="false">('Po a No'!N$6/'Po a No'!N85*12)</f>
        <v>5545.8131745441</v>
      </c>
      <c r="O85" s="25" t="n">
        <f aca="false">('Po a No'!O$6/'Po a No'!O85*12)</f>
        <v>4567.28323699422</v>
      </c>
      <c r="P85" s="26" t="n">
        <f aca="false">SUM(B85:O85)/COUNTIF(B85:O85,"&gt;0")</f>
        <v>5525.99259592082</v>
      </c>
    </row>
    <row r="86" customFormat="false" ht="12.75" hidden="false" customHeight="false" outlineLevel="0" collapsed="false">
      <c r="A86" s="44" t="n">
        <v>79</v>
      </c>
      <c r="B86" s="45" t="n">
        <f aca="false">('Po a No'!B$6/'Po a No'!B86*12)</f>
        <v>10111.2727272727</v>
      </c>
      <c r="C86" s="24" t="n">
        <f aca="false">('Po a No'!C$6/'Po a No'!C86*12)</f>
        <v>4296.11221804078</v>
      </c>
      <c r="D86" s="24" t="n">
        <f aca="false">('Po a No'!D$6/'Po a No'!D86*12)</f>
        <v>4493.48571428571</v>
      </c>
      <c r="E86" s="24" t="n">
        <f aca="false">('Po a No'!E$6/'Po a No'!E86*12)</f>
        <v>4261.52073732719</v>
      </c>
      <c r="F86" s="24" t="n">
        <f aca="false">('Po a No'!F$6/'Po a No'!F86*12)</f>
        <v>11089.6551724138</v>
      </c>
      <c r="G86" s="24" t="n">
        <f aca="false">('Po a No'!G$6/'Po a No'!G86*12)</f>
        <v>4733.63171355499</v>
      </c>
      <c r="H86" s="24" t="n">
        <f aca="false">('Po a No'!H$6/'Po a No'!H86*12)</f>
        <v>4683.52941176471</v>
      </c>
      <c r="I86" s="24" t="n">
        <f aca="false">('Po a No'!I$6/'Po a No'!I86*12)</f>
        <v>5342.06896551724</v>
      </c>
      <c r="J86" s="24" t="n">
        <f aca="false">('Po a No'!J$6/'Po a No'!J86*12)</f>
        <v>4280.33613445378</v>
      </c>
      <c r="K86" s="24" t="n">
        <f aca="false">('Po a No'!K$6/'Po a No'!K86*12)</f>
        <v>4473.74436090226</v>
      </c>
      <c r="L86" s="24" t="n">
        <f aca="false">('Po a No'!L$6/'Po a No'!L86*12)</f>
        <v>4991.27134724858</v>
      </c>
      <c r="M86" s="24" t="n">
        <f aca="false">('Po a No'!M$6/'Po a No'!M86*12)</f>
        <v>4494.17142857143</v>
      </c>
      <c r="N86" s="24" t="n">
        <f aca="false">('Po a No'!N$6/'Po a No'!N86*12)</f>
        <v>5545.8131745441</v>
      </c>
      <c r="O86" s="25" t="n">
        <f aca="false">('Po a No'!O$6/'Po a No'!O86*12)</f>
        <v>4567.28323699422</v>
      </c>
      <c r="P86" s="26" t="n">
        <f aca="false">SUM(B86:O86)/COUNTIF(B86:O86,"&gt;0")</f>
        <v>5525.99259592082</v>
      </c>
    </row>
    <row r="87" customFormat="false" ht="13.5" hidden="false" customHeight="false" outlineLevel="0" collapsed="false">
      <c r="A87" s="46" t="n">
        <v>80</v>
      </c>
      <c r="B87" s="47" t="n">
        <f aca="false">('Po a No'!B$6/'Po a No'!B87*12)</f>
        <v>10111.2727272727</v>
      </c>
      <c r="C87" s="28" t="n">
        <f aca="false">('Po a No'!C$6/'Po a No'!C87*12)</f>
        <v>4296.11221804078</v>
      </c>
      <c r="D87" s="28" t="n">
        <f aca="false">('Po a No'!D$6/'Po a No'!D87*12)</f>
        <v>4493.48571428571</v>
      </c>
      <c r="E87" s="28" t="n">
        <f aca="false">('Po a No'!E$6/'Po a No'!E87*12)</f>
        <v>4261.52073732719</v>
      </c>
      <c r="F87" s="28" t="n">
        <f aca="false">('Po a No'!F$6/'Po a No'!F87*12)</f>
        <v>11089.6551724138</v>
      </c>
      <c r="G87" s="28" t="n">
        <f aca="false">('Po a No'!G$6/'Po a No'!G87*12)</f>
        <v>4733.63171355499</v>
      </c>
      <c r="H87" s="28" t="n">
        <f aca="false">('Po a No'!H$6/'Po a No'!H87*12)</f>
        <v>4683.52941176471</v>
      </c>
      <c r="I87" s="28" t="n">
        <f aca="false">('Po a No'!I$6/'Po a No'!I87*12)</f>
        <v>5342.06896551724</v>
      </c>
      <c r="J87" s="28" t="n">
        <f aca="false">('Po a No'!J$6/'Po a No'!J87*12)</f>
        <v>4280.33613445378</v>
      </c>
      <c r="K87" s="28" t="n">
        <f aca="false">('Po a No'!K$6/'Po a No'!K87*12)</f>
        <v>4473.74436090226</v>
      </c>
      <c r="L87" s="28" t="n">
        <f aca="false">('Po a No'!L$6/'Po a No'!L87*12)</f>
        <v>4991.27134724858</v>
      </c>
      <c r="M87" s="28" t="n">
        <f aca="false">('Po a No'!M$6/'Po a No'!M87*12)</f>
        <v>4494.17142857143</v>
      </c>
      <c r="N87" s="28" t="n">
        <f aca="false">('Po a No'!N$6/'Po a No'!N87*12)</f>
        <v>5545.8131745441</v>
      </c>
      <c r="O87" s="29" t="n">
        <f aca="false">('Po a No'!O$6/'Po a No'!O87*12)</f>
        <v>4567.28323699422</v>
      </c>
      <c r="P87" s="30" t="n">
        <f aca="false">SUM(B87:O87)/COUNTIF(B87:O87,"&gt;0")</f>
        <v>5525.99259592082</v>
      </c>
    </row>
    <row r="88" customFormat="false" ht="12.75" hidden="false" customHeight="false" outlineLevel="0" collapsed="false">
      <c r="A88" s="48" t="n">
        <v>81</v>
      </c>
      <c r="B88" s="49" t="n">
        <f aca="false">('Po a No'!B$6/'Po a No'!B88*12)</f>
        <v>10111.2727272727</v>
      </c>
      <c r="C88" s="50" t="n">
        <f aca="false">('Po a No'!C$6/'Po a No'!C88*12)</f>
        <v>4296.11221804078</v>
      </c>
      <c r="D88" s="50" t="n">
        <f aca="false">('Po a No'!D$6/'Po a No'!D88*12)</f>
        <v>4493.48571428571</v>
      </c>
      <c r="E88" s="50" t="n">
        <f aca="false">('Po a No'!E$6/'Po a No'!E88*12)</f>
        <v>4261.52073732719</v>
      </c>
      <c r="F88" s="24" t="n">
        <f aca="false">('Po a No'!F$6/'Po a No'!F88*12)</f>
        <v>11089.6551724138</v>
      </c>
      <c r="G88" s="50" t="n">
        <f aca="false">('Po a No'!G$6/'Po a No'!G88*12)</f>
        <v>4733.63171355499</v>
      </c>
      <c r="H88" s="50" t="n">
        <f aca="false">('Po a No'!H$6/'Po a No'!H88*12)</f>
        <v>4683.52941176471</v>
      </c>
      <c r="I88" s="50" t="n">
        <f aca="false">('Po a No'!I$6/'Po a No'!I88*12)</f>
        <v>5342.06896551724</v>
      </c>
      <c r="J88" s="24" t="n">
        <f aca="false">('Po a No'!J$6/'Po a No'!J88*12)</f>
        <v>4280.33613445378</v>
      </c>
      <c r="K88" s="50" t="n">
        <f aca="false">('Po a No'!K$6/'Po a No'!K88*12)</f>
        <v>4473.74436090226</v>
      </c>
      <c r="L88" s="50" t="n">
        <f aca="false">('Po a No'!L$6/'Po a No'!L88*12)</f>
        <v>4991.27134724858</v>
      </c>
      <c r="M88" s="50" t="n">
        <f aca="false">('Po a No'!M$6/'Po a No'!M88*12)</f>
        <v>4494.17142857143</v>
      </c>
      <c r="N88" s="50" t="n">
        <f aca="false">('Po a No'!N$6/'Po a No'!N88*12)</f>
        <v>5545.8131745441</v>
      </c>
      <c r="O88" s="51" t="n">
        <f aca="false">('Po a No'!O$6/'Po a No'!O88*12)</f>
        <v>4567.28323699422</v>
      </c>
      <c r="P88" s="21" t="n">
        <f aca="false">SUM(B88:O88)/COUNTIF(B88:O88,"&gt;0")</f>
        <v>5525.99259592082</v>
      </c>
    </row>
    <row r="89" customFormat="false" ht="12.75" hidden="false" customHeight="false" outlineLevel="0" collapsed="false">
      <c r="A89" s="44" t="n">
        <v>82</v>
      </c>
      <c r="B89" s="45" t="n">
        <f aca="false">('Po a No'!B$6/'Po a No'!B89*12)</f>
        <v>10111.2727272727</v>
      </c>
      <c r="C89" s="24" t="n">
        <f aca="false">('Po a No'!C$6/'Po a No'!C89*12)</f>
        <v>4296.11221804078</v>
      </c>
      <c r="D89" s="24" t="n">
        <f aca="false">('Po a No'!D$6/'Po a No'!D89*12)</f>
        <v>4493.48571428571</v>
      </c>
      <c r="E89" s="24" t="n">
        <f aca="false">('Po a No'!E$6/'Po a No'!E89*12)</f>
        <v>4261.52073732719</v>
      </c>
      <c r="F89" s="24" t="n">
        <f aca="false">('Po a No'!F$6/'Po a No'!F89*12)</f>
        <v>11089.6551724138</v>
      </c>
      <c r="G89" s="24" t="n">
        <f aca="false">('Po a No'!G$6/'Po a No'!G89*12)</f>
        <v>4733.63171355499</v>
      </c>
      <c r="H89" s="24" t="n">
        <f aca="false">('Po a No'!H$6/'Po a No'!H89*12)</f>
        <v>4683.52941176471</v>
      </c>
      <c r="I89" s="24" t="n">
        <f aca="false">('Po a No'!I$6/'Po a No'!I89*12)</f>
        <v>5342.06896551724</v>
      </c>
      <c r="J89" s="24" t="n">
        <f aca="false">('Po a No'!J$6/'Po a No'!J89*12)</f>
        <v>4280.33613445378</v>
      </c>
      <c r="K89" s="24" t="n">
        <f aca="false">('Po a No'!K$6/'Po a No'!K89*12)</f>
        <v>4473.74436090226</v>
      </c>
      <c r="L89" s="24" t="n">
        <f aca="false">('Po a No'!L$6/'Po a No'!L89*12)</f>
        <v>4991.27134724858</v>
      </c>
      <c r="M89" s="24" t="n">
        <f aca="false">('Po a No'!M$6/'Po a No'!M89*12)</f>
        <v>4494.17142857143</v>
      </c>
      <c r="N89" s="24" t="n">
        <f aca="false">('Po a No'!N$6/'Po a No'!N89*12)</f>
        <v>5545.8131745441</v>
      </c>
      <c r="O89" s="25" t="n">
        <f aca="false">('Po a No'!O$6/'Po a No'!O89*12)</f>
        <v>4567.28323699422</v>
      </c>
      <c r="P89" s="26" t="n">
        <f aca="false">SUM(B89:O89)/COUNTIF(B89:O89,"&gt;0")</f>
        <v>5525.99259592082</v>
      </c>
    </row>
    <row r="90" customFormat="false" ht="12.75" hidden="false" customHeight="false" outlineLevel="0" collapsed="false">
      <c r="A90" s="44" t="n">
        <v>83</v>
      </c>
      <c r="B90" s="45" t="n">
        <f aca="false">('Po a No'!B$6/'Po a No'!B90*12)</f>
        <v>10111.2727272727</v>
      </c>
      <c r="C90" s="24" t="n">
        <f aca="false">('Po a No'!C$6/'Po a No'!C90*12)</f>
        <v>4296.11221804078</v>
      </c>
      <c r="D90" s="24" t="n">
        <f aca="false">('Po a No'!D$6/'Po a No'!D90*12)</f>
        <v>4493.48571428571</v>
      </c>
      <c r="E90" s="24" t="n">
        <f aca="false">('Po a No'!E$6/'Po a No'!E90*12)</f>
        <v>4261.52073732719</v>
      </c>
      <c r="F90" s="24" t="n">
        <f aca="false">('Po a No'!F$6/'Po a No'!F90*12)</f>
        <v>11089.6551724138</v>
      </c>
      <c r="G90" s="24" t="n">
        <f aca="false">('Po a No'!G$6/'Po a No'!G90*12)</f>
        <v>4733.63171355499</v>
      </c>
      <c r="H90" s="24" t="n">
        <f aca="false">('Po a No'!H$6/'Po a No'!H90*12)</f>
        <v>4683.52941176471</v>
      </c>
      <c r="I90" s="24" t="n">
        <f aca="false">('Po a No'!I$6/'Po a No'!I90*12)</f>
        <v>5342.06896551724</v>
      </c>
      <c r="J90" s="24" t="n">
        <f aca="false">('Po a No'!J$6/'Po a No'!J90*12)</f>
        <v>4280.33613445378</v>
      </c>
      <c r="K90" s="24" t="n">
        <f aca="false">('Po a No'!K$6/'Po a No'!K90*12)</f>
        <v>4473.74436090226</v>
      </c>
      <c r="L90" s="24" t="n">
        <f aca="false">('Po a No'!L$6/'Po a No'!L90*12)</f>
        <v>4991.27134724858</v>
      </c>
      <c r="M90" s="24" t="n">
        <f aca="false">('Po a No'!M$6/'Po a No'!M90*12)</f>
        <v>4494.17142857143</v>
      </c>
      <c r="N90" s="24" t="n">
        <f aca="false">('Po a No'!N$6/'Po a No'!N90*12)</f>
        <v>5545.8131745441</v>
      </c>
      <c r="O90" s="25" t="n">
        <f aca="false">('Po a No'!O$6/'Po a No'!O90*12)</f>
        <v>4567.28323699422</v>
      </c>
      <c r="P90" s="26" t="n">
        <f aca="false">SUM(B90:O90)/COUNTIF(B90:O90,"&gt;0")</f>
        <v>5525.99259592082</v>
      </c>
    </row>
    <row r="91" customFormat="false" ht="12.75" hidden="false" customHeight="false" outlineLevel="0" collapsed="false">
      <c r="A91" s="44" t="n">
        <v>84</v>
      </c>
      <c r="B91" s="45" t="n">
        <f aca="false">('Po a No'!B$6/'Po a No'!B91*12)</f>
        <v>10111.2727272727</v>
      </c>
      <c r="C91" s="24" t="n">
        <f aca="false">('Po a No'!C$6/'Po a No'!C91*12)</f>
        <v>4296.11221804078</v>
      </c>
      <c r="D91" s="24" t="n">
        <f aca="false">('Po a No'!D$6/'Po a No'!D91*12)</f>
        <v>4493.48571428571</v>
      </c>
      <c r="E91" s="24" t="n">
        <f aca="false">('Po a No'!E$6/'Po a No'!E91*12)</f>
        <v>4261.52073732719</v>
      </c>
      <c r="F91" s="24" t="n">
        <f aca="false">('Po a No'!F$6/'Po a No'!F91*12)</f>
        <v>11089.6551724138</v>
      </c>
      <c r="G91" s="24" t="n">
        <f aca="false">('Po a No'!G$6/'Po a No'!G91*12)</f>
        <v>4733.63171355499</v>
      </c>
      <c r="H91" s="24" t="n">
        <f aca="false">('Po a No'!H$6/'Po a No'!H91*12)</f>
        <v>4683.52941176471</v>
      </c>
      <c r="I91" s="24" t="n">
        <f aca="false">('Po a No'!I$6/'Po a No'!I91*12)</f>
        <v>5342.06896551724</v>
      </c>
      <c r="J91" s="24" t="n">
        <f aca="false">('Po a No'!J$6/'Po a No'!J91*12)</f>
        <v>4280.33613445378</v>
      </c>
      <c r="K91" s="24" t="n">
        <f aca="false">('Po a No'!K$6/'Po a No'!K91*12)</f>
        <v>4473.74436090226</v>
      </c>
      <c r="L91" s="24" t="n">
        <f aca="false">('Po a No'!L$6/'Po a No'!L91*12)</f>
        <v>4991.27134724858</v>
      </c>
      <c r="M91" s="24" t="n">
        <f aca="false">('Po a No'!M$6/'Po a No'!M91*12)</f>
        <v>4494.17142857143</v>
      </c>
      <c r="N91" s="24" t="n">
        <f aca="false">('Po a No'!N$6/'Po a No'!N91*12)</f>
        <v>5545.8131745441</v>
      </c>
      <c r="O91" s="25" t="n">
        <f aca="false">('Po a No'!O$6/'Po a No'!O91*12)</f>
        <v>4567.28323699422</v>
      </c>
      <c r="P91" s="26" t="n">
        <f aca="false">SUM(B91:O91)/COUNTIF(B91:O91,"&gt;0")</f>
        <v>5525.99259592082</v>
      </c>
    </row>
    <row r="92" customFormat="false" ht="12.75" hidden="false" customHeight="false" outlineLevel="0" collapsed="false">
      <c r="A92" s="44" t="n">
        <v>85</v>
      </c>
      <c r="B92" s="45" t="n">
        <f aca="false">('Po a No'!B$6/'Po a No'!B92*12)</f>
        <v>10111.2727272727</v>
      </c>
      <c r="C92" s="24" t="n">
        <f aca="false">('Po a No'!C$6/'Po a No'!C92*12)</f>
        <v>4296.11221804078</v>
      </c>
      <c r="D92" s="24" t="n">
        <f aca="false">('Po a No'!D$6/'Po a No'!D92*12)</f>
        <v>4493.48571428571</v>
      </c>
      <c r="E92" s="24" t="n">
        <f aca="false">('Po a No'!E$6/'Po a No'!E92*12)</f>
        <v>4261.52073732719</v>
      </c>
      <c r="F92" s="24" t="n">
        <f aca="false">('Po a No'!F$6/'Po a No'!F92*12)</f>
        <v>11089.6551724138</v>
      </c>
      <c r="G92" s="24" t="n">
        <f aca="false">('Po a No'!G$6/'Po a No'!G92*12)</f>
        <v>4733.63171355499</v>
      </c>
      <c r="H92" s="24" t="n">
        <f aca="false">('Po a No'!H$6/'Po a No'!H92*12)</f>
        <v>4683.52941176471</v>
      </c>
      <c r="I92" s="24" t="n">
        <f aca="false">('Po a No'!I$6/'Po a No'!I92*12)</f>
        <v>5342.06896551724</v>
      </c>
      <c r="J92" s="24" t="n">
        <f aca="false">('Po a No'!J$6/'Po a No'!J92*12)</f>
        <v>4280.33613445378</v>
      </c>
      <c r="K92" s="24" t="n">
        <f aca="false">('Po a No'!K$6/'Po a No'!K92*12)</f>
        <v>4473.74436090226</v>
      </c>
      <c r="L92" s="24" t="n">
        <f aca="false">('Po a No'!L$6/'Po a No'!L92*12)</f>
        <v>4991.27134724858</v>
      </c>
      <c r="M92" s="24" t="n">
        <f aca="false">('Po a No'!M$6/'Po a No'!M92*12)</f>
        <v>4494.17142857143</v>
      </c>
      <c r="N92" s="24" t="n">
        <f aca="false">('Po a No'!N$6/'Po a No'!N92*12)</f>
        <v>5545.8131745441</v>
      </c>
      <c r="O92" s="25" t="n">
        <f aca="false">('Po a No'!O$6/'Po a No'!O92*12)</f>
        <v>4567.28323699422</v>
      </c>
      <c r="P92" s="26" t="n">
        <f aca="false">SUM(B92:O92)/COUNTIF(B92:O92,"&gt;0")</f>
        <v>5525.99259592082</v>
      </c>
    </row>
    <row r="93" customFormat="false" ht="12.75" hidden="false" customHeight="false" outlineLevel="0" collapsed="false">
      <c r="A93" s="44" t="n">
        <v>86</v>
      </c>
      <c r="B93" s="45" t="n">
        <f aca="false">('Po a No'!B$6/'Po a No'!B93*12)</f>
        <v>10111.2727272727</v>
      </c>
      <c r="C93" s="24" t="n">
        <f aca="false">('Po a No'!C$6/'Po a No'!C93*12)</f>
        <v>4296.11221804078</v>
      </c>
      <c r="D93" s="24" t="n">
        <f aca="false">('Po a No'!D$6/'Po a No'!D93*12)</f>
        <v>4493.48571428571</v>
      </c>
      <c r="E93" s="24" t="n">
        <f aca="false">('Po a No'!E$6/'Po a No'!E93*12)</f>
        <v>4261.52073732719</v>
      </c>
      <c r="F93" s="24" t="n">
        <f aca="false">('Po a No'!F$6/'Po a No'!F93*12)</f>
        <v>11089.6551724138</v>
      </c>
      <c r="G93" s="24" t="n">
        <f aca="false">('Po a No'!G$6/'Po a No'!G93*12)</f>
        <v>4733.63171355499</v>
      </c>
      <c r="H93" s="24" t="n">
        <f aca="false">('Po a No'!H$6/'Po a No'!H93*12)</f>
        <v>4683.52941176471</v>
      </c>
      <c r="I93" s="24" t="n">
        <f aca="false">('Po a No'!I$6/'Po a No'!I93*12)</f>
        <v>5342.06896551724</v>
      </c>
      <c r="J93" s="24" t="n">
        <f aca="false">('Po a No'!J$6/'Po a No'!J93*12)</f>
        <v>4280.33613445378</v>
      </c>
      <c r="K93" s="24" t="n">
        <f aca="false">('Po a No'!K$6/'Po a No'!K93*12)</f>
        <v>4473.74436090226</v>
      </c>
      <c r="L93" s="24" t="n">
        <f aca="false">('Po a No'!L$6/'Po a No'!L93*12)</f>
        <v>4991.27134724858</v>
      </c>
      <c r="M93" s="24" t="n">
        <f aca="false">('Po a No'!M$6/'Po a No'!M93*12)</f>
        <v>4494.17142857143</v>
      </c>
      <c r="N93" s="24" t="n">
        <f aca="false">('Po a No'!N$6/'Po a No'!N93*12)</f>
        <v>5545.8131745441</v>
      </c>
      <c r="O93" s="25" t="n">
        <f aca="false">('Po a No'!O$6/'Po a No'!O93*12)</f>
        <v>4567.28323699422</v>
      </c>
      <c r="P93" s="26" t="n">
        <f aca="false">SUM(B93:O93)/COUNTIF(B93:O93,"&gt;0")</f>
        <v>5525.99259592082</v>
      </c>
    </row>
    <row r="94" customFormat="false" ht="12.75" hidden="false" customHeight="false" outlineLevel="0" collapsed="false">
      <c r="A94" s="44" t="n">
        <v>87</v>
      </c>
      <c r="B94" s="45" t="n">
        <f aca="false">('Po a No'!B$6/'Po a No'!B94*12)</f>
        <v>10111.2727272727</v>
      </c>
      <c r="C94" s="24" t="n">
        <f aca="false">('Po a No'!C$6/'Po a No'!C94*12)</f>
        <v>4296.11221804078</v>
      </c>
      <c r="D94" s="24" t="n">
        <f aca="false">('Po a No'!D$6/'Po a No'!D94*12)</f>
        <v>4493.48571428571</v>
      </c>
      <c r="E94" s="24" t="n">
        <f aca="false">('Po a No'!E$6/'Po a No'!E94*12)</f>
        <v>4261.52073732719</v>
      </c>
      <c r="F94" s="24" t="n">
        <f aca="false">('Po a No'!F$6/'Po a No'!F94*12)</f>
        <v>11089.6551724138</v>
      </c>
      <c r="G94" s="24" t="n">
        <f aca="false">('Po a No'!G$6/'Po a No'!G94*12)</f>
        <v>4733.63171355499</v>
      </c>
      <c r="H94" s="24" t="n">
        <f aca="false">('Po a No'!H$6/'Po a No'!H94*12)</f>
        <v>4683.52941176471</v>
      </c>
      <c r="I94" s="24" t="n">
        <f aca="false">('Po a No'!I$6/'Po a No'!I94*12)</f>
        <v>5342.06896551724</v>
      </c>
      <c r="J94" s="24" t="n">
        <f aca="false">('Po a No'!J$6/'Po a No'!J94*12)</f>
        <v>4280.33613445378</v>
      </c>
      <c r="K94" s="24" t="n">
        <f aca="false">('Po a No'!K$6/'Po a No'!K94*12)</f>
        <v>4473.74436090226</v>
      </c>
      <c r="L94" s="24" t="n">
        <f aca="false">('Po a No'!L$6/'Po a No'!L94*12)</f>
        <v>4991.27134724858</v>
      </c>
      <c r="M94" s="24" t="n">
        <f aca="false">('Po a No'!M$6/'Po a No'!M94*12)</f>
        <v>4494.17142857143</v>
      </c>
      <c r="N94" s="24" t="n">
        <f aca="false">('Po a No'!N$6/'Po a No'!N94*12)</f>
        <v>5545.8131745441</v>
      </c>
      <c r="O94" s="25" t="n">
        <f aca="false">('Po a No'!O$6/'Po a No'!O94*12)</f>
        <v>4567.28323699422</v>
      </c>
      <c r="P94" s="26" t="n">
        <f aca="false">SUM(B94:O94)/COUNTIF(B94:O94,"&gt;0")</f>
        <v>5525.99259592082</v>
      </c>
    </row>
    <row r="95" customFormat="false" ht="12.75" hidden="false" customHeight="false" outlineLevel="0" collapsed="false">
      <c r="A95" s="44" t="n">
        <v>88</v>
      </c>
      <c r="B95" s="45" t="n">
        <f aca="false">('Po a No'!B$6/'Po a No'!B95*12)</f>
        <v>10111.2727272727</v>
      </c>
      <c r="C95" s="24" t="n">
        <f aca="false">('Po a No'!C$6/'Po a No'!C95*12)</f>
        <v>4296.11221804078</v>
      </c>
      <c r="D95" s="24" t="n">
        <f aca="false">('Po a No'!D$6/'Po a No'!D95*12)</f>
        <v>4493.48571428571</v>
      </c>
      <c r="E95" s="24" t="n">
        <f aca="false">('Po a No'!E$6/'Po a No'!E95*12)</f>
        <v>4261.52073732719</v>
      </c>
      <c r="F95" s="24" t="n">
        <f aca="false">('Po a No'!F$6/'Po a No'!F95*12)</f>
        <v>11089.6551724138</v>
      </c>
      <c r="G95" s="24" t="n">
        <f aca="false">('Po a No'!G$6/'Po a No'!G95*12)</f>
        <v>4733.63171355499</v>
      </c>
      <c r="H95" s="24" t="n">
        <f aca="false">('Po a No'!H$6/'Po a No'!H95*12)</f>
        <v>4683.52941176471</v>
      </c>
      <c r="I95" s="24" t="n">
        <f aca="false">('Po a No'!I$6/'Po a No'!I95*12)</f>
        <v>5342.06896551724</v>
      </c>
      <c r="J95" s="24" t="n">
        <f aca="false">('Po a No'!J$6/'Po a No'!J95*12)</f>
        <v>4280.33613445378</v>
      </c>
      <c r="K95" s="24" t="n">
        <f aca="false">('Po a No'!K$6/'Po a No'!K95*12)</f>
        <v>4473.74436090226</v>
      </c>
      <c r="L95" s="24" t="n">
        <f aca="false">('Po a No'!L$6/'Po a No'!L95*12)</f>
        <v>4991.27134724858</v>
      </c>
      <c r="M95" s="24" t="n">
        <f aca="false">('Po a No'!M$6/'Po a No'!M95*12)</f>
        <v>4494.17142857143</v>
      </c>
      <c r="N95" s="24" t="n">
        <f aca="false">('Po a No'!N$6/'Po a No'!N95*12)</f>
        <v>5545.8131745441</v>
      </c>
      <c r="O95" s="25" t="n">
        <f aca="false">('Po a No'!O$6/'Po a No'!O95*12)</f>
        <v>4567.28323699422</v>
      </c>
      <c r="P95" s="26" t="n">
        <f aca="false">SUM(B95:O95)/COUNTIF(B95:O95,"&gt;0")</f>
        <v>5525.99259592082</v>
      </c>
    </row>
    <row r="96" customFormat="false" ht="12.75" hidden="false" customHeight="false" outlineLevel="0" collapsed="false">
      <c r="A96" s="44" t="n">
        <v>89</v>
      </c>
      <c r="B96" s="45" t="n">
        <f aca="false">('Po a No'!B$6/'Po a No'!B96*12)</f>
        <v>10111.2727272727</v>
      </c>
      <c r="C96" s="24" t="n">
        <f aca="false">('Po a No'!C$6/'Po a No'!C96*12)</f>
        <v>4296.11221804078</v>
      </c>
      <c r="D96" s="24" t="n">
        <f aca="false">('Po a No'!D$6/'Po a No'!D96*12)</f>
        <v>4493.48571428571</v>
      </c>
      <c r="E96" s="24" t="n">
        <f aca="false">('Po a No'!E$6/'Po a No'!E96*12)</f>
        <v>4261.52073732719</v>
      </c>
      <c r="F96" s="24" t="n">
        <f aca="false">('Po a No'!F$6/'Po a No'!F96*12)</f>
        <v>11089.6551724138</v>
      </c>
      <c r="G96" s="24" t="n">
        <f aca="false">('Po a No'!G$6/'Po a No'!G96*12)</f>
        <v>4733.63171355499</v>
      </c>
      <c r="H96" s="24" t="n">
        <f aca="false">('Po a No'!H$6/'Po a No'!H96*12)</f>
        <v>4683.52941176471</v>
      </c>
      <c r="I96" s="24" t="n">
        <f aca="false">('Po a No'!I$6/'Po a No'!I96*12)</f>
        <v>5342.06896551724</v>
      </c>
      <c r="J96" s="24" t="n">
        <f aca="false">('Po a No'!J$6/'Po a No'!J96*12)</f>
        <v>4280.33613445378</v>
      </c>
      <c r="K96" s="24" t="n">
        <f aca="false">('Po a No'!K$6/'Po a No'!K96*12)</f>
        <v>4473.74436090226</v>
      </c>
      <c r="L96" s="24" t="n">
        <f aca="false">('Po a No'!L$6/'Po a No'!L96*12)</f>
        <v>4991.27134724858</v>
      </c>
      <c r="M96" s="24" t="n">
        <f aca="false">('Po a No'!M$6/'Po a No'!M96*12)</f>
        <v>4494.17142857143</v>
      </c>
      <c r="N96" s="24" t="n">
        <f aca="false">('Po a No'!N$6/'Po a No'!N96*12)</f>
        <v>5545.8131745441</v>
      </c>
      <c r="O96" s="25" t="n">
        <f aca="false">('Po a No'!O$6/'Po a No'!O96*12)</f>
        <v>4567.28323699422</v>
      </c>
      <c r="P96" s="26" t="n">
        <f aca="false">SUM(B96:O96)/COUNTIF(B96:O96,"&gt;0")</f>
        <v>5525.99259592082</v>
      </c>
    </row>
    <row r="97" customFormat="false" ht="13.5" hidden="false" customHeight="false" outlineLevel="0" collapsed="false">
      <c r="A97" s="46" t="n">
        <v>90</v>
      </c>
      <c r="B97" s="47" t="n">
        <f aca="false">('Po a No'!B$6/'Po a No'!B97*12)</f>
        <v>10111.2727272727</v>
      </c>
      <c r="C97" s="28" t="n">
        <f aca="false">('Po a No'!C$6/'Po a No'!C97*12)</f>
        <v>4296.11221804078</v>
      </c>
      <c r="D97" s="28" t="n">
        <f aca="false">('Po a No'!D$6/'Po a No'!D97*12)</f>
        <v>4493.48571428571</v>
      </c>
      <c r="E97" s="28" t="n">
        <f aca="false">('Po a No'!E$6/'Po a No'!E97*12)</f>
        <v>4261.52073732719</v>
      </c>
      <c r="F97" s="28" t="n">
        <f aca="false">('Po a No'!F$6/'Po a No'!F97*12)</f>
        <v>11089.6551724138</v>
      </c>
      <c r="G97" s="28" t="n">
        <f aca="false">('Po a No'!G$6/'Po a No'!G97*12)</f>
        <v>4733.63171355499</v>
      </c>
      <c r="H97" s="28" t="n">
        <f aca="false">('Po a No'!H$6/'Po a No'!H97*12)</f>
        <v>4683.52941176471</v>
      </c>
      <c r="I97" s="28" t="n">
        <f aca="false">('Po a No'!I$6/'Po a No'!I97*12)</f>
        <v>5342.06896551724</v>
      </c>
      <c r="J97" s="28" t="n">
        <f aca="false">('Po a No'!J$6/'Po a No'!J97*12)</f>
        <v>4280.33613445378</v>
      </c>
      <c r="K97" s="28" t="n">
        <f aca="false">('Po a No'!K$6/'Po a No'!K97*12)</f>
        <v>4473.74436090226</v>
      </c>
      <c r="L97" s="28" t="n">
        <f aca="false">('Po a No'!L$6/'Po a No'!L97*12)</f>
        <v>4991.27134724858</v>
      </c>
      <c r="M97" s="28" t="n">
        <f aca="false">('Po a No'!M$6/'Po a No'!M97*12)</f>
        <v>4494.17142857143</v>
      </c>
      <c r="N97" s="28" t="n">
        <f aca="false">('Po a No'!N$6/'Po a No'!N97*12)</f>
        <v>5545.8131745441</v>
      </c>
      <c r="O97" s="29" t="n">
        <f aca="false">('Po a No'!O$6/'Po a No'!O97*12)</f>
        <v>4567.28323699422</v>
      </c>
      <c r="P97" s="30" t="n">
        <f aca="false">SUM(B97:O97)/COUNTIF(B97:O97,"&gt;0")</f>
        <v>5525.99259592082</v>
      </c>
    </row>
    <row r="98" customFormat="false" ht="12.75" hidden="false" customHeight="false" outlineLevel="0" collapsed="false">
      <c r="A98" s="48" t="n">
        <v>91</v>
      </c>
      <c r="B98" s="49" t="n">
        <f aca="false">('Po a No'!B$6/'Po a No'!B98*12)</f>
        <v>10111.2727272727</v>
      </c>
      <c r="C98" s="50" t="n">
        <f aca="false">('Po a No'!C$6/'Po a No'!C98*12)</f>
        <v>4296.11221804078</v>
      </c>
      <c r="D98" s="50" t="n">
        <f aca="false">('Po a No'!D$6/'Po a No'!D98*12)</f>
        <v>4493.48571428571</v>
      </c>
      <c r="E98" s="50" t="n">
        <f aca="false">('Po a No'!E$6/'Po a No'!E98*12)</f>
        <v>4261.52073732719</v>
      </c>
      <c r="F98" s="24" t="n">
        <f aca="false">('Po a No'!F$6/'Po a No'!F98*12)</f>
        <v>11089.6551724138</v>
      </c>
      <c r="G98" s="50" t="n">
        <f aca="false">('Po a No'!G$6/'Po a No'!G98*12)</f>
        <v>4733.63171355499</v>
      </c>
      <c r="H98" s="50" t="n">
        <f aca="false">('Po a No'!H$6/'Po a No'!H98*12)</f>
        <v>4683.52941176471</v>
      </c>
      <c r="I98" s="50" t="n">
        <f aca="false">('Po a No'!I$6/'Po a No'!I98*12)</f>
        <v>5342.06896551724</v>
      </c>
      <c r="J98" s="24" t="n">
        <f aca="false">('Po a No'!J$6/'Po a No'!J98*12)</f>
        <v>4280.33613445378</v>
      </c>
      <c r="K98" s="50" t="n">
        <f aca="false">('Po a No'!K$6/'Po a No'!K98*12)</f>
        <v>4473.74436090226</v>
      </c>
      <c r="L98" s="50" t="n">
        <f aca="false">('Po a No'!L$6/'Po a No'!L98*12)</f>
        <v>4991.27134724858</v>
      </c>
      <c r="M98" s="50" t="n">
        <f aca="false">('Po a No'!M$6/'Po a No'!M98*12)</f>
        <v>4494.17142857143</v>
      </c>
      <c r="N98" s="50" t="n">
        <f aca="false">('Po a No'!N$6/'Po a No'!N98*12)</f>
        <v>5545.8131745441</v>
      </c>
      <c r="O98" s="51" t="n">
        <f aca="false">('Po a No'!O$6/'Po a No'!O98*12)</f>
        <v>4567.28323699422</v>
      </c>
      <c r="P98" s="21" t="n">
        <f aca="false">SUM(B98:O98)/COUNTIF(B98:O98,"&gt;0")</f>
        <v>5525.99259592082</v>
      </c>
    </row>
    <row r="99" customFormat="false" ht="12.75" hidden="false" customHeight="false" outlineLevel="0" collapsed="false">
      <c r="A99" s="44" t="n">
        <v>92</v>
      </c>
      <c r="B99" s="45" t="n">
        <f aca="false">('Po a No'!B$6/'Po a No'!B99*12)</f>
        <v>10111.2727272727</v>
      </c>
      <c r="C99" s="24" t="n">
        <f aca="false">('Po a No'!C$6/'Po a No'!C99*12)</f>
        <v>4296.11221804078</v>
      </c>
      <c r="D99" s="24" t="n">
        <f aca="false">('Po a No'!D$6/'Po a No'!D99*12)</f>
        <v>4493.48571428571</v>
      </c>
      <c r="E99" s="24" t="n">
        <f aca="false">('Po a No'!E$6/'Po a No'!E99*12)</f>
        <v>4261.52073732719</v>
      </c>
      <c r="F99" s="24" t="n">
        <f aca="false">('Po a No'!F$6/'Po a No'!F99*12)</f>
        <v>11089.6551724138</v>
      </c>
      <c r="G99" s="24" t="n">
        <f aca="false">('Po a No'!G$6/'Po a No'!G99*12)</f>
        <v>4733.63171355499</v>
      </c>
      <c r="H99" s="24" t="n">
        <f aca="false">('Po a No'!H$6/'Po a No'!H99*12)</f>
        <v>4683.52941176471</v>
      </c>
      <c r="I99" s="24" t="n">
        <f aca="false">('Po a No'!I$6/'Po a No'!I99*12)</f>
        <v>5342.06896551724</v>
      </c>
      <c r="J99" s="24" t="n">
        <f aca="false">('Po a No'!J$6/'Po a No'!J99*12)</f>
        <v>4280.33613445378</v>
      </c>
      <c r="K99" s="24" t="n">
        <f aca="false">('Po a No'!K$6/'Po a No'!K99*12)</f>
        <v>4473.74436090226</v>
      </c>
      <c r="L99" s="24" t="n">
        <f aca="false">('Po a No'!L$6/'Po a No'!L99*12)</f>
        <v>4991.27134724858</v>
      </c>
      <c r="M99" s="24" t="n">
        <f aca="false">('Po a No'!M$6/'Po a No'!M99*12)</f>
        <v>4494.17142857143</v>
      </c>
      <c r="N99" s="24" t="n">
        <f aca="false">('Po a No'!N$6/'Po a No'!N99*12)</f>
        <v>5545.8131745441</v>
      </c>
      <c r="O99" s="25" t="n">
        <f aca="false">('Po a No'!O$6/'Po a No'!O99*12)</f>
        <v>4567.28323699422</v>
      </c>
      <c r="P99" s="26" t="n">
        <f aca="false">SUM(B99:O99)/COUNTIF(B99:O99,"&gt;0")</f>
        <v>5525.99259592082</v>
      </c>
    </row>
    <row r="100" customFormat="false" ht="12.75" hidden="false" customHeight="false" outlineLevel="0" collapsed="false">
      <c r="A100" s="44" t="n">
        <v>93</v>
      </c>
      <c r="B100" s="45" t="n">
        <f aca="false">('Po a No'!B$6/'Po a No'!B100*12)</f>
        <v>10111.2727272727</v>
      </c>
      <c r="C100" s="24" t="n">
        <f aca="false">('Po a No'!C$6/'Po a No'!C100*12)</f>
        <v>4296.11221804078</v>
      </c>
      <c r="D100" s="24" t="n">
        <f aca="false">('Po a No'!D$6/'Po a No'!D100*12)</f>
        <v>4493.48571428571</v>
      </c>
      <c r="E100" s="24" t="n">
        <f aca="false">('Po a No'!E$6/'Po a No'!E100*12)</f>
        <v>4261.52073732719</v>
      </c>
      <c r="F100" s="24" t="n">
        <f aca="false">('Po a No'!F$6/'Po a No'!F100*12)</f>
        <v>11089.6551724138</v>
      </c>
      <c r="G100" s="24" t="n">
        <f aca="false">('Po a No'!G$6/'Po a No'!G100*12)</f>
        <v>4733.63171355499</v>
      </c>
      <c r="H100" s="24" t="n">
        <f aca="false">('Po a No'!H$6/'Po a No'!H100*12)</f>
        <v>4683.52941176471</v>
      </c>
      <c r="I100" s="24" t="n">
        <f aca="false">('Po a No'!I$6/'Po a No'!I100*12)</f>
        <v>5342.06896551724</v>
      </c>
      <c r="J100" s="24" t="n">
        <f aca="false">('Po a No'!J$6/'Po a No'!J100*12)</f>
        <v>4280.33613445378</v>
      </c>
      <c r="K100" s="24" t="n">
        <f aca="false">('Po a No'!K$6/'Po a No'!K100*12)</f>
        <v>4473.74436090226</v>
      </c>
      <c r="L100" s="24" t="n">
        <f aca="false">('Po a No'!L$6/'Po a No'!L100*12)</f>
        <v>4991.27134724858</v>
      </c>
      <c r="M100" s="24" t="n">
        <f aca="false">('Po a No'!M$6/'Po a No'!M100*12)</f>
        <v>4494.17142857143</v>
      </c>
      <c r="N100" s="24" t="n">
        <f aca="false">('Po a No'!N$6/'Po a No'!N100*12)</f>
        <v>5545.8131745441</v>
      </c>
      <c r="O100" s="25" t="n">
        <f aca="false">('Po a No'!O$6/'Po a No'!O100*12)</f>
        <v>4567.28323699422</v>
      </c>
      <c r="P100" s="26" t="n">
        <f aca="false">SUM(B100:O100)/COUNTIF(B100:O100,"&gt;0")</f>
        <v>5525.99259592082</v>
      </c>
    </row>
    <row r="101" customFormat="false" ht="12.75" hidden="false" customHeight="false" outlineLevel="0" collapsed="false">
      <c r="A101" s="44" t="n">
        <v>94</v>
      </c>
      <c r="B101" s="45" t="n">
        <f aca="false">('Po a No'!B$6/'Po a No'!B101*12)</f>
        <v>10111.2727272727</v>
      </c>
      <c r="C101" s="24" t="n">
        <f aca="false">('Po a No'!C$6/'Po a No'!C101*12)</f>
        <v>4296.11221804078</v>
      </c>
      <c r="D101" s="24" t="n">
        <f aca="false">('Po a No'!D$6/'Po a No'!D101*12)</f>
        <v>4493.48571428571</v>
      </c>
      <c r="E101" s="24" t="n">
        <f aca="false">('Po a No'!E$6/'Po a No'!E101*12)</f>
        <v>4261.52073732719</v>
      </c>
      <c r="F101" s="24" t="n">
        <f aca="false">('Po a No'!F$6/'Po a No'!F101*12)</f>
        <v>11089.6551724138</v>
      </c>
      <c r="G101" s="24" t="n">
        <f aca="false">('Po a No'!G$6/'Po a No'!G101*12)</f>
        <v>4733.63171355499</v>
      </c>
      <c r="H101" s="24" t="n">
        <f aca="false">('Po a No'!H$6/'Po a No'!H101*12)</f>
        <v>4683.52941176471</v>
      </c>
      <c r="I101" s="24" t="n">
        <f aca="false">('Po a No'!I$6/'Po a No'!I101*12)</f>
        <v>5342.06896551724</v>
      </c>
      <c r="J101" s="24" t="n">
        <f aca="false">('Po a No'!J$6/'Po a No'!J101*12)</f>
        <v>4280.33613445378</v>
      </c>
      <c r="K101" s="24" t="n">
        <f aca="false">('Po a No'!K$6/'Po a No'!K101*12)</f>
        <v>4473.74436090226</v>
      </c>
      <c r="L101" s="24" t="n">
        <f aca="false">('Po a No'!L$6/'Po a No'!L101*12)</f>
        <v>4991.27134724858</v>
      </c>
      <c r="M101" s="24" t="n">
        <f aca="false">('Po a No'!M$6/'Po a No'!M101*12)</f>
        <v>4494.17142857143</v>
      </c>
      <c r="N101" s="24" t="n">
        <f aca="false">('Po a No'!N$6/'Po a No'!N101*12)</f>
        <v>5545.8131745441</v>
      </c>
      <c r="O101" s="25" t="n">
        <f aca="false">('Po a No'!O$6/'Po a No'!O101*12)</f>
        <v>4567.28323699422</v>
      </c>
      <c r="P101" s="26" t="n">
        <f aca="false">SUM(B101:O101)/COUNTIF(B101:O101,"&gt;0")</f>
        <v>5525.99259592082</v>
      </c>
    </row>
    <row r="102" customFormat="false" ht="12.75" hidden="false" customHeight="false" outlineLevel="0" collapsed="false">
      <c r="A102" s="44" t="n">
        <v>95</v>
      </c>
      <c r="B102" s="45" t="n">
        <f aca="false">('Po a No'!B$6/'Po a No'!B102*12)</f>
        <v>10111.2727272727</v>
      </c>
      <c r="C102" s="24" t="n">
        <f aca="false">('Po a No'!C$6/'Po a No'!C102*12)</f>
        <v>4296.11221804078</v>
      </c>
      <c r="D102" s="24" t="n">
        <f aca="false">('Po a No'!D$6/'Po a No'!D102*12)</f>
        <v>4493.48571428571</v>
      </c>
      <c r="E102" s="24" t="n">
        <f aca="false">('Po a No'!E$6/'Po a No'!E102*12)</f>
        <v>4261.52073732719</v>
      </c>
      <c r="F102" s="24" t="n">
        <f aca="false">('Po a No'!F$6/'Po a No'!F102*12)</f>
        <v>11089.6551724138</v>
      </c>
      <c r="G102" s="24" t="n">
        <f aca="false">('Po a No'!G$6/'Po a No'!G102*12)</f>
        <v>4733.63171355499</v>
      </c>
      <c r="H102" s="24" t="n">
        <f aca="false">('Po a No'!H$6/'Po a No'!H102*12)</f>
        <v>4683.52941176471</v>
      </c>
      <c r="I102" s="24" t="n">
        <f aca="false">('Po a No'!I$6/'Po a No'!I102*12)</f>
        <v>5342.06896551724</v>
      </c>
      <c r="J102" s="24" t="n">
        <f aca="false">('Po a No'!J$6/'Po a No'!J102*12)</f>
        <v>4280.33613445378</v>
      </c>
      <c r="K102" s="24" t="n">
        <f aca="false">('Po a No'!K$6/'Po a No'!K102*12)</f>
        <v>4473.74436090226</v>
      </c>
      <c r="L102" s="24" t="n">
        <f aca="false">('Po a No'!L$6/'Po a No'!L102*12)</f>
        <v>4991.27134724858</v>
      </c>
      <c r="M102" s="24" t="n">
        <f aca="false">('Po a No'!M$6/'Po a No'!M102*12)</f>
        <v>4494.17142857143</v>
      </c>
      <c r="N102" s="24" t="n">
        <f aca="false">('Po a No'!N$6/'Po a No'!N102*12)</f>
        <v>5545.8131745441</v>
      </c>
      <c r="O102" s="25" t="n">
        <f aca="false">('Po a No'!O$6/'Po a No'!O102*12)</f>
        <v>4567.28323699422</v>
      </c>
      <c r="P102" s="26" t="n">
        <f aca="false">SUM(B102:O102)/COUNTIF(B102:O102,"&gt;0")</f>
        <v>5525.99259592082</v>
      </c>
    </row>
    <row r="103" customFormat="false" ht="12.75" hidden="false" customHeight="false" outlineLevel="0" collapsed="false">
      <c r="A103" s="44" t="n">
        <v>96</v>
      </c>
      <c r="B103" s="45" t="n">
        <f aca="false">('Po a No'!B$6/'Po a No'!B103*12)</f>
        <v>10111.2727272727</v>
      </c>
      <c r="C103" s="24" t="n">
        <f aca="false">('Po a No'!C$6/'Po a No'!C103*12)</f>
        <v>4296.11221804078</v>
      </c>
      <c r="D103" s="24" t="n">
        <f aca="false">('Po a No'!D$6/'Po a No'!D103*12)</f>
        <v>4493.48571428571</v>
      </c>
      <c r="E103" s="24" t="n">
        <f aca="false">('Po a No'!E$6/'Po a No'!E103*12)</f>
        <v>4261.52073732719</v>
      </c>
      <c r="F103" s="24" t="n">
        <f aca="false">('Po a No'!F$6/'Po a No'!F103*12)</f>
        <v>11089.6551724138</v>
      </c>
      <c r="G103" s="24" t="n">
        <f aca="false">('Po a No'!G$6/'Po a No'!G103*12)</f>
        <v>4733.63171355499</v>
      </c>
      <c r="H103" s="24" t="n">
        <f aca="false">('Po a No'!H$6/'Po a No'!H103*12)</f>
        <v>4683.52941176471</v>
      </c>
      <c r="I103" s="24" t="n">
        <f aca="false">('Po a No'!I$6/'Po a No'!I103*12)</f>
        <v>5342.06896551724</v>
      </c>
      <c r="J103" s="24" t="n">
        <f aca="false">('Po a No'!J$6/'Po a No'!J103*12)</f>
        <v>4280.33613445378</v>
      </c>
      <c r="K103" s="24" t="n">
        <f aca="false">('Po a No'!K$6/'Po a No'!K103*12)</f>
        <v>4473.74436090226</v>
      </c>
      <c r="L103" s="24" t="n">
        <f aca="false">('Po a No'!L$6/'Po a No'!L103*12)</f>
        <v>4991.27134724858</v>
      </c>
      <c r="M103" s="24" t="n">
        <f aca="false">('Po a No'!M$6/'Po a No'!M103*12)</f>
        <v>4494.17142857143</v>
      </c>
      <c r="N103" s="24" t="n">
        <f aca="false">('Po a No'!N$6/'Po a No'!N103*12)</f>
        <v>5545.8131745441</v>
      </c>
      <c r="O103" s="25" t="n">
        <f aca="false">('Po a No'!O$6/'Po a No'!O103*12)</f>
        <v>4567.28323699422</v>
      </c>
      <c r="P103" s="26" t="n">
        <f aca="false">SUM(B103:O103)/COUNTIF(B103:O103,"&gt;0")</f>
        <v>5525.99259592082</v>
      </c>
    </row>
    <row r="104" customFormat="false" ht="12.75" hidden="false" customHeight="false" outlineLevel="0" collapsed="false">
      <c r="A104" s="44" t="n">
        <v>97</v>
      </c>
      <c r="B104" s="45" t="n">
        <f aca="false">('Po a No'!B$6/'Po a No'!B104*12)</f>
        <v>10111.2727272727</v>
      </c>
      <c r="C104" s="24" t="n">
        <f aca="false">('Po a No'!C$6/'Po a No'!C104*12)</f>
        <v>4296.11221804078</v>
      </c>
      <c r="D104" s="24" t="n">
        <f aca="false">('Po a No'!D$6/'Po a No'!D104*12)</f>
        <v>4493.48571428571</v>
      </c>
      <c r="E104" s="24" t="n">
        <f aca="false">('Po a No'!E$6/'Po a No'!E104*12)</f>
        <v>4261.52073732719</v>
      </c>
      <c r="F104" s="24" t="n">
        <f aca="false">('Po a No'!F$6/'Po a No'!F104*12)</f>
        <v>11089.6551724138</v>
      </c>
      <c r="G104" s="24" t="n">
        <f aca="false">('Po a No'!G$6/'Po a No'!G104*12)</f>
        <v>4733.63171355499</v>
      </c>
      <c r="H104" s="24" t="n">
        <f aca="false">('Po a No'!H$6/'Po a No'!H104*12)</f>
        <v>4683.52941176471</v>
      </c>
      <c r="I104" s="24" t="n">
        <f aca="false">('Po a No'!I$6/'Po a No'!I104*12)</f>
        <v>5342.06896551724</v>
      </c>
      <c r="J104" s="24" t="n">
        <f aca="false">('Po a No'!J$6/'Po a No'!J104*12)</f>
        <v>4280.33613445378</v>
      </c>
      <c r="K104" s="24" t="n">
        <f aca="false">('Po a No'!K$6/'Po a No'!K104*12)</f>
        <v>4473.74436090226</v>
      </c>
      <c r="L104" s="24" t="n">
        <f aca="false">('Po a No'!L$6/'Po a No'!L104*12)</f>
        <v>4991.27134724858</v>
      </c>
      <c r="M104" s="24" t="n">
        <f aca="false">('Po a No'!M$6/'Po a No'!M104*12)</f>
        <v>4494.17142857143</v>
      </c>
      <c r="N104" s="24" t="n">
        <f aca="false">('Po a No'!N$6/'Po a No'!N104*12)</f>
        <v>5545.8131745441</v>
      </c>
      <c r="O104" s="25" t="n">
        <f aca="false">('Po a No'!O$6/'Po a No'!O104*12)</f>
        <v>4567.28323699422</v>
      </c>
      <c r="P104" s="26" t="n">
        <f aca="false">SUM(B104:O104)/COUNTIF(B104:O104,"&gt;0")</f>
        <v>5525.99259592082</v>
      </c>
    </row>
    <row r="105" customFormat="false" ht="12.75" hidden="false" customHeight="false" outlineLevel="0" collapsed="false">
      <c r="A105" s="44" t="n">
        <v>98</v>
      </c>
      <c r="B105" s="45" t="n">
        <f aca="false">('Po a No'!B$6/'Po a No'!B105*12)</f>
        <v>10111.2727272727</v>
      </c>
      <c r="C105" s="24" t="n">
        <f aca="false">('Po a No'!C$6/'Po a No'!C105*12)</f>
        <v>4296.11221804078</v>
      </c>
      <c r="D105" s="24" t="n">
        <f aca="false">('Po a No'!D$6/'Po a No'!D105*12)</f>
        <v>4493.48571428571</v>
      </c>
      <c r="E105" s="24" t="n">
        <f aca="false">('Po a No'!E$6/'Po a No'!E105*12)</f>
        <v>4261.52073732719</v>
      </c>
      <c r="F105" s="24" t="n">
        <f aca="false">('Po a No'!F$6/'Po a No'!F105*12)</f>
        <v>11089.6551724138</v>
      </c>
      <c r="G105" s="24" t="n">
        <f aca="false">('Po a No'!G$6/'Po a No'!G105*12)</f>
        <v>4733.63171355499</v>
      </c>
      <c r="H105" s="24" t="n">
        <f aca="false">('Po a No'!H$6/'Po a No'!H105*12)</f>
        <v>4683.52941176471</v>
      </c>
      <c r="I105" s="24" t="n">
        <f aca="false">('Po a No'!I$6/'Po a No'!I105*12)</f>
        <v>5342.06896551724</v>
      </c>
      <c r="J105" s="24" t="n">
        <f aca="false">('Po a No'!J$6/'Po a No'!J105*12)</f>
        <v>4280.33613445378</v>
      </c>
      <c r="K105" s="24" t="n">
        <f aca="false">('Po a No'!K$6/'Po a No'!K105*12)</f>
        <v>4473.74436090226</v>
      </c>
      <c r="L105" s="24" t="n">
        <f aca="false">('Po a No'!L$6/'Po a No'!L105*12)</f>
        <v>4991.27134724858</v>
      </c>
      <c r="M105" s="24" t="n">
        <f aca="false">('Po a No'!M$6/'Po a No'!M105*12)</f>
        <v>4494.17142857143</v>
      </c>
      <c r="N105" s="24" t="n">
        <f aca="false">('Po a No'!N$6/'Po a No'!N105*12)</f>
        <v>5545.8131745441</v>
      </c>
      <c r="O105" s="25" t="n">
        <f aca="false">('Po a No'!O$6/'Po a No'!O105*12)</f>
        <v>4567.28323699422</v>
      </c>
      <c r="P105" s="26" t="n">
        <f aca="false">SUM(B105:O105)/COUNTIF(B105:O105,"&gt;0")</f>
        <v>5525.99259592082</v>
      </c>
    </row>
    <row r="106" customFormat="false" ht="12.75" hidden="false" customHeight="false" outlineLevel="0" collapsed="false">
      <c r="A106" s="44" t="n">
        <v>99</v>
      </c>
      <c r="B106" s="45" t="n">
        <f aca="false">('Po a No'!B$6/'Po a No'!B106*12)</f>
        <v>10111.2727272727</v>
      </c>
      <c r="C106" s="24" t="n">
        <f aca="false">('Po a No'!C$6/'Po a No'!C106*12)</f>
        <v>4296.11221804078</v>
      </c>
      <c r="D106" s="24" t="n">
        <f aca="false">('Po a No'!D$6/'Po a No'!D106*12)</f>
        <v>4493.48571428571</v>
      </c>
      <c r="E106" s="24" t="n">
        <f aca="false">('Po a No'!E$6/'Po a No'!E106*12)</f>
        <v>4261.52073732719</v>
      </c>
      <c r="F106" s="24" t="n">
        <f aca="false">('Po a No'!F$6/'Po a No'!F106*12)</f>
        <v>11089.6551724138</v>
      </c>
      <c r="G106" s="24" t="n">
        <f aca="false">('Po a No'!G$6/'Po a No'!G106*12)</f>
        <v>4733.63171355499</v>
      </c>
      <c r="H106" s="24" t="n">
        <f aca="false">('Po a No'!H$6/'Po a No'!H106*12)</f>
        <v>4683.52941176471</v>
      </c>
      <c r="I106" s="24" t="n">
        <f aca="false">('Po a No'!I$6/'Po a No'!I106*12)</f>
        <v>5342.06896551724</v>
      </c>
      <c r="J106" s="24" t="n">
        <f aca="false">('Po a No'!J$6/'Po a No'!J106*12)</f>
        <v>4280.33613445378</v>
      </c>
      <c r="K106" s="24" t="n">
        <f aca="false">('Po a No'!K$6/'Po a No'!K106*12)</f>
        <v>4473.74436090226</v>
      </c>
      <c r="L106" s="24" t="n">
        <f aca="false">('Po a No'!L$6/'Po a No'!L106*12)</f>
        <v>4991.27134724858</v>
      </c>
      <c r="M106" s="24" t="n">
        <f aca="false">('Po a No'!M$6/'Po a No'!M106*12)</f>
        <v>4494.17142857143</v>
      </c>
      <c r="N106" s="24" t="n">
        <f aca="false">('Po a No'!N$6/'Po a No'!N106*12)</f>
        <v>5545.8131745441</v>
      </c>
      <c r="O106" s="25" t="n">
        <f aca="false">('Po a No'!O$6/'Po a No'!O106*12)</f>
        <v>4567.28323699422</v>
      </c>
      <c r="P106" s="26" t="n">
        <f aca="false">SUM(B106:O106)/COUNTIF(B106:O106,"&gt;0")</f>
        <v>5525.99259592082</v>
      </c>
    </row>
    <row r="107" customFormat="false" ht="13.5" hidden="false" customHeight="false" outlineLevel="0" collapsed="false">
      <c r="A107" s="46" t="n">
        <v>100</v>
      </c>
      <c r="B107" s="47" t="n">
        <f aca="false">('Po a No'!B$6/'Po a No'!B107*12)</f>
        <v>10111.2727272727</v>
      </c>
      <c r="C107" s="28" t="n">
        <f aca="false">('Po a No'!C$6/'Po a No'!C107*12)</f>
        <v>4296.11221804078</v>
      </c>
      <c r="D107" s="28" t="n">
        <f aca="false">('Po a No'!D$6/'Po a No'!D107*12)</f>
        <v>4493.48571428571</v>
      </c>
      <c r="E107" s="28" t="n">
        <f aca="false">('Po a No'!E$6/'Po a No'!E107*12)</f>
        <v>4261.52073732719</v>
      </c>
      <c r="F107" s="28" t="n">
        <f aca="false">('Po a No'!F$6/'Po a No'!F107*12)</f>
        <v>11089.6551724138</v>
      </c>
      <c r="G107" s="28" t="n">
        <f aca="false">('Po a No'!G$6/'Po a No'!G107*12)</f>
        <v>4733.63171355499</v>
      </c>
      <c r="H107" s="28" t="n">
        <f aca="false">('Po a No'!H$6/'Po a No'!H107*12)</f>
        <v>4683.52941176471</v>
      </c>
      <c r="I107" s="28" t="n">
        <f aca="false">('Po a No'!I$6/'Po a No'!I107*12)</f>
        <v>5342.06896551724</v>
      </c>
      <c r="J107" s="28" t="n">
        <f aca="false">('Po a No'!J$6/'Po a No'!J107*12)</f>
        <v>4280.33613445378</v>
      </c>
      <c r="K107" s="28" t="n">
        <f aca="false">('Po a No'!K$6/'Po a No'!K107*12)</f>
        <v>4473.74436090226</v>
      </c>
      <c r="L107" s="28" t="n">
        <f aca="false">('Po a No'!L$6/'Po a No'!L107*12)</f>
        <v>4991.27134724858</v>
      </c>
      <c r="M107" s="28" t="n">
        <f aca="false">('Po a No'!M$6/'Po a No'!M107*12)</f>
        <v>4494.17142857143</v>
      </c>
      <c r="N107" s="28" t="n">
        <f aca="false">('Po a No'!N$6/'Po a No'!N107*12)</f>
        <v>5545.8131745441</v>
      </c>
      <c r="O107" s="29" t="n">
        <f aca="false">('Po a No'!O$6/'Po a No'!O107*12)</f>
        <v>4567.28323699422</v>
      </c>
      <c r="P107" s="30" t="n">
        <f aca="false">SUM(B107:O107)/COUNTIF(B107:O107,"&gt;0")</f>
        <v>5525.99259592082</v>
      </c>
    </row>
    <row r="108" customFormat="false" ht="12.75" hidden="false" customHeight="false" outlineLevel="0" collapsed="false">
      <c r="A108" s="41" t="n">
        <v>101</v>
      </c>
      <c r="B108" s="42" t="n">
        <f aca="false">('Po a No'!B$6/'Po a No'!B108*12)</f>
        <v>10111.2727272727</v>
      </c>
      <c r="C108" s="19" t="n">
        <f aca="false">('Po a No'!C$6/'Po a No'!C108*12)</f>
        <v>4296.11221804078</v>
      </c>
      <c r="D108" s="19" t="n">
        <f aca="false">('Po a No'!D$6/'Po a No'!D108*12)</f>
        <v>4493.48571428571</v>
      </c>
      <c r="E108" s="19" t="n">
        <f aca="false">('Po a No'!E$6/'Po a No'!E108*12)</f>
        <v>4261.52073732719</v>
      </c>
      <c r="F108" s="24" t="n">
        <f aca="false">('Po a No'!F$6/'Po a No'!F108*12)</f>
        <v>11089.6551724138</v>
      </c>
      <c r="G108" s="19" t="n">
        <f aca="false">('Po a No'!G$6/'Po a No'!G108*12)</f>
        <v>4733.63171355499</v>
      </c>
      <c r="H108" s="50" t="n">
        <f aca="false">('Po a No'!H$6/'Po a No'!H108*12)</f>
        <v>4683.52941176471</v>
      </c>
      <c r="I108" s="19" t="n">
        <f aca="false">('Po a No'!I$6/'Po a No'!I108*12)</f>
        <v>5342.06896551724</v>
      </c>
      <c r="J108" s="24" t="n">
        <f aca="false">('Po a No'!J$6/'Po a No'!J108*12)</f>
        <v>4280.33613445378</v>
      </c>
      <c r="K108" s="19" t="n">
        <f aca="false">('Po a No'!K$6/'Po a No'!K108*12)</f>
        <v>4473.74436090226</v>
      </c>
      <c r="L108" s="19" t="n">
        <f aca="false">('Po a No'!L$6/'Po a No'!L108*12)</f>
        <v>4991.27134724858</v>
      </c>
      <c r="M108" s="19" t="n">
        <f aca="false">('Po a No'!M$6/'Po a No'!M108*12)</f>
        <v>4494.17142857143</v>
      </c>
      <c r="N108" s="19" t="n">
        <f aca="false">('Po a No'!N$6/'Po a No'!N108*12)</f>
        <v>5545.8131745441</v>
      </c>
      <c r="O108" s="51" t="n">
        <f aca="false">('Po a No'!O$6/'Po a No'!O108*12)</f>
        <v>4567.28323699422</v>
      </c>
      <c r="P108" s="21" t="n">
        <f aca="false">SUM(B108:O108)/COUNTIF(B108:O108,"&gt;0")</f>
        <v>5525.99259592082</v>
      </c>
    </row>
    <row r="109" customFormat="false" ht="12.75" hidden="false" customHeight="false" outlineLevel="0" collapsed="false">
      <c r="A109" s="44" t="n">
        <v>102</v>
      </c>
      <c r="B109" s="45" t="n">
        <f aca="false">('Po a No'!B$6/'Po a No'!B109*12)</f>
        <v>10111.2727272727</v>
      </c>
      <c r="C109" s="24" t="n">
        <f aca="false">('Po a No'!C$6/'Po a No'!C109*12)</f>
        <v>4296.11221804078</v>
      </c>
      <c r="D109" s="24" t="n">
        <f aca="false">('Po a No'!D$6/'Po a No'!D109*12)</f>
        <v>4493.48571428571</v>
      </c>
      <c r="E109" s="24" t="n">
        <f aca="false">('Po a No'!E$6/'Po a No'!E109*12)</f>
        <v>4261.52073732719</v>
      </c>
      <c r="F109" s="24" t="n">
        <f aca="false">('Po a No'!F$6/'Po a No'!F109*12)</f>
        <v>11089.6551724138</v>
      </c>
      <c r="G109" s="24" t="n">
        <f aca="false">('Po a No'!G$6/'Po a No'!G109*12)</f>
        <v>4733.63171355499</v>
      </c>
      <c r="H109" s="24" t="n">
        <f aca="false">('Po a No'!H$6/'Po a No'!H109*12)</f>
        <v>4683.52941176471</v>
      </c>
      <c r="I109" s="24" t="n">
        <f aca="false">('Po a No'!I$6/'Po a No'!I109*12)</f>
        <v>5342.06896551724</v>
      </c>
      <c r="J109" s="24" t="n">
        <f aca="false">('Po a No'!J$6/'Po a No'!J109*12)</f>
        <v>4280.33613445378</v>
      </c>
      <c r="K109" s="24" t="n">
        <f aca="false">('Po a No'!K$6/'Po a No'!K109*12)</f>
        <v>4473.74436090226</v>
      </c>
      <c r="L109" s="24" t="n">
        <f aca="false">('Po a No'!L$6/'Po a No'!L109*12)</f>
        <v>4991.27134724858</v>
      </c>
      <c r="M109" s="24" t="n">
        <f aca="false">('Po a No'!M$6/'Po a No'!M109*12)</f>
        <v>4494.17142857143</v>
      </c>
      <c r="N109" s="24" t="n">
        <f aca="false">('Po a No'!N$6/'Po a No'!N109*12)</f>
        <v>5545.8131745441</v>
      </c>
      <c r="O109" s="25" t="n">
        <f aca="false">('Po a No'!O$6/'Po a No'!O109*12)</f>
        <v>4567.28323699422</v>
      </c>
      <c r="P109" s="26" t="n">
        <f aca="false">SUM(B109:O109)/COUNTIF(B109:O109,"&gt;0")</f>
        <v>5525.99259592082</v>
      </c>
    </row>
    <row r="110" customFormat="false" ht="12.75" hidden="false" customHeight="false" outlineLevel="0" collapsed="false">
      <c r="A110" s="44" t="n">
        <v>103</v>
      </c>
      <c r="B110" s="45" t="n">
        <f aca="false">('Po a No'!B$6/'Po a No'!B110*12)</f>
        <v>10111.2727272727</v>
      </c>
      <c r="C110" s="24" t="n">
        <f aca="false">('Po a No'!C$6/'Po a No'!C110*12)</f>
        <v>4296.11221804078</v>
      </c>
      <c r="D110" s="24" t="n">
        <f aca="false">('Po a No'!D$6/'Po a No'!D110*12)</f>
        <v>4493.48571428571</v>
      </c>
      <c r="E110" s="24" t="n">
        <f aca="false">('Po a No'!E$6/'Po a No'!E110*12)</f>
        <v>4261.52073732719</v>
      </c>
      <c r="F110" s="24" t="n">
        <f aca="false">('Po a No'!F$6/'Po a No'!F110*12)</f>
        <v>11089.6551724138</v>
      </c>
      <c r="G110" s="24" t="n">
        <f aca="false">('Po a No'!G$6/'Po a No'!G110*12)</f>
        <v>4733.63171355499</v>
      </c>
      <c r="H110" s="24" t="n">
        <f aca="false">('Po a No'!H$6/'Po a No'!H110*12)</f>
        <v>4683.52941176471</v>
      </c>
      <c r="I110" s="24" t="n">
        <f aca="false">('Po a No'!I$6/'Po a No'!I110*12)</f>
        <v>5342.06896551724</v>
      </c>
      <c r="J110" s="24" t="n">
        <f aca="false">('Po a No'!J$6/'Po a No'!J110*12)</f>
        <v>4280.33613445378</v>
      </c>
      <c r="K110" s="24" t="n">
        <f aca="false">('Po a No'!K$6/'Po a No'!K110*12)</f>
        <v>4473.74436090226</v>
      </c>
      <c r="L110" s="24" t="n">
        <f aca="false">('Po a No'!L$6/'Po a No'!L110*12)</f>
        <v>4991.27134724858</v>
      </c>
      <c r="M110" s="24" t="n">
        <f aca="false">('Po a No'!M$6/'Po a No'!M110*12)</f>
        <v>4494.17142857143</v>
      </c>
      <c r="N110" s="24" t="n">
        <f aca="false">('Po a No'!N$6/'Po a No'!N110*12)</f>
        <v>5545.8131745441</v>
      </c>
      <c r="O110" s="25" t="n">
        <f aca="false">('Po a No'!O$6/'Po a No'!O110*12)</f>
        <v>4567.28323699422</v>
      </c>
      <c r="P110" s="26" t="n">
        <f aca="false">SUM(B110:O110)/COUNTIF(B110:O110,"&gt;0")</f>
        <v>5525.99259592082</v>
      </c>
    </row>
    <row r="111" customFormat="false" ht="12.75" hidden="false" customHeight="false" outlineLevel="0" collapsed="false">
      <c r="A111" s="44" t="n">
        <v>104</v>
      </c>
      <c r="B111" s="45" t="n">
        <f aca="false">('Po a No'!B$6/'Po a No'!B111*12)</f>
        <v>10111.2727272727</v>
      </c>
      <c r="C111" s="24" t="n">
        <f aca="false">('Po a No'!C$6/'Po a No'!C111*12)</f>
        <v>4296.11221804078</v>
      </c>
      <c r="D111" s="24" t="n">
        <f aca="false">('Po a No'!D$6/'Po a No'!D111*12)</f>
        <v>4493.48571428571</v>
      </c>
      <c r="E111" s="24" t="n">
        <f aca="false">('Po a No'!E$6/'Po a No'!E111*12)</f>
        <v>4261.52073732719</v>
      </c>
      <c r="F111" s="24" t="n">
        <f aca="false">('Po a No'!F$6/'Po a No'!F111*12)</f>
        <v>11089.6551724138</v>
      </c>
      <c r="G111" s="24" t="n">
        <f aca="false">('Po a No'!G$6/'Po a No'!G111*12)</f>
        <v>4733.63171355499</v>
      </c>
      <c r="H111" s="24" t="n">
        <f aca="false">('Po a No'!H$6/'Po a No'!H111*12)</f>
        <v>4683.52941176471</v>
      </c>
      <c r="I111" s="24" t="n">
        <f aca="false">('Po a No'!I$6/'Po a No'!I111*12)</f>
        <v>5342.06896551724</v>
      </c>
      <c r="J111" s="24" t="n">
        <f aca="false">('Po a No'!J$6/'Po a No'!J111*12)</f>
        <v>4280.33613445378</v>
      </c>
      <c r="K111" s="24" t="n">
        <f aca="false">('Po a No'!K$6/'Po a No'!K111*12)</f>
        <v>4473.74436090226</v>
      </c>
      <c r="L111" s="24" t="n">
        <f aca="false">('Po a No'!L$6/'Po a No'!L111*12)</f>
        <v>4991.27134724858</v>
      </c>
      <c r="M111" s="24" t="n">
        <f aca="false">('Po a No'!M$6/'Po a No'!M111*12)</f>
        <v>4494.17142857143</v>
      </c>
      <c r="N111" s="24" t="n">
        <f aca="false">('Po a No'!N$6/'Po a No'!N111*12)</f>
        <v>5545.8131745441</v>
      </c>
      <c r="O111" s="25" t="n">
        <f aca="false">('Po a No'!O$6/'Po a No'!O111*12)</f>
        <v>4567.28323699422</v>
      </c>
      <c r="P111" s="26" t="n">
        <f aca="false">SUM(B111:O111)/COUNTIF(B111:O111,"&gt;0")</f>
        <v>5525.99259592082</v>
      </c>
    </row>
    <row r="112" customFormat="false" ht="12.75" hidden="false" customHeight="false" outlineLevel="0" collapsed="false">
      <c r="A112" s="44" t="n">
        <v>105</v>
      </c>
      <c r="B112" s="45" t="n">
        <f aca="false">('Po a No'!B$6/'Po a No'!B112*12)</f>
        <v>10111.2727272727</v>
      </c>
      <c r="C112" s="24" t="n">
        <f aca="false">('Po a No'!C$6/'Po a No'!C112*12)</f>
        <v>4296.11221804078</v>
      </c>
      <c r="D112" s="24" t="n">
        <f aca="false">('Po a No'!D$6/'Po a No'!D112*12)</f>
        <v>4493.48571428571</v>
      </c>
      <c r="E112" s="24" t="n">
        <f aca="false">('Po a No'!E$6/'Po a No'!E112*12)</f>
        <v>4261.52073732719</v>
      </c>
      <c r="F112" s="24" t="n">
        <f aca="false">('Po a No'!F$6/'Po a No'!F112*12)</f>
        <v>11089.6551724138</v>
      </c>
      <c r="G112" s="24" t="n">
        <f aca="false">('Po a No'!G$6/'Po a No'!G112*12)</f>
        <v>4733.63171355499</v>
      </c>
      <c r="H112" s="24" t="n">
        <f aca="false">('Po a No'!H$6/'Po a No'!H112*12)</f>
        <v>4683.52941176471</v>
      </c>
      <c r="I112" s="24" t="n">
        <f aca="false">('Po a No'!I$6/'Po a No'!I112*12)</f>
        <v>5342.06896551724</v>
      </c>
      <c r="J112" s="24" t="n">
        <f aca="false">('Po a No'!J$6/'Po a No'!J112*12)</f>
        <v>4280.33613445378</v>
      </c>
      <c r="K112" s="24" t="n">
        <f aca="false">('Po a No'!K$6/'Po a No'!K112*12)</f>
        <v>4473.74436090226</v>
      </c>
      <c r="L112" s="24" t="n">
        <f aca="false">('Po a No'!L$6/'Po a No'!L112*12)</f>
        <v>4991.27134724858</v>
      </c>
      <c r="M112" s="24" t="n">
        <f aca="false">('Po a No'!M$6/'Po a No'!M112*12)</f>
        <v>4494.17142857143</v>
      </c>
      <c r="N112" s="24" t="n">
        <f aca="false">('Po a No'!N$6/'Po a No'!N112*12)</f>
        <v>5545.8131745441</v>
      </c>
      <c r="O112" s="25" t="n">
        <f aca="false">('Po a No'!O$6/'Po a No'!O112*12)</f>
        <v>4567.28323699422</v>
      </c>
      <c r="P112" s="26" t="n">
        <f aca="false">SUM(B112:O112)/COUNTIF(B112:O112,"&gt;0")</f>
        <v>5525.99259592082</v>
      </c>
    </row>
    <row r="113" customFormat="false" ht="12.75" hidden="false" customHeight="false" outlineLevel="0" collapsed="false">
      <c r="A113" s="44" t="n">
        <v>106</v>
      </c>
      <c r="B113" s="45" t="n">
        <f aca="false">('Po a No'!B$6/'Po a No'!B113*12)</f>
        <v>10111.2727272727</v>
      </c>
      <c r="C113" s="24" t="n">
        <f aca="false">('Po a No'!C$6/'Po a No'!C113*12)</f>
        <v>4296.11221804078</v>
      </c>
      <c r="D113" s="24" t="n">
        <f aca="false">('Po a No'!D$6/'Po a No'!D113*12)</f>
        <v>4493.48571428571</v>
      </c>
      <c r="E113" s="24" t="n">
        <f aca="false">('Po a No'!E$6/'Po a No'!E113*12)</f>
        <v>4261.52073732719</v>
      </c>
      <c r="F113" s="24" t="n">
        <f aca="false">('Po a No'!F$6/'Po a No'!F113*12)</f>
        <v>11089.6551724138</v>
      </c>
      <c r="G113" s="24" t="n">
        <f aca="false">('Po a No'!G$6/'Po a No'!G113*12)</f>
        <v>4733.63171355499</v>
      </c>
      <c r="H113" s="24" t="n">
        <f aca="false">('Po a No'!H$6/'Po a No'!H113*12)</f>
        <v>4683.52941176471</v>
      </c>
      <c r="I113" s="24" t="n">
        <f aca="false">('Po a No'!I$6/'Po a No'!I113*12)</f>
        <v>5342.06896551724</v>
      </c>
      <c r="J113" s="24" t="n">
        <f aca="false">('Po a No'!J$6/'Po a No'!J113*12)</f>
        <v>4280.33613445378</v>
      </c>
      <c r="K113" s="24" t="n">
        <f aca="false">('Po a No'!K$6/'Po a No'!K113*12)</f>
        <v>4473.74436090226</v>
      </c>
      <c r="L113" s="24" t="n">
        <f aca="false">('Po a No'!L$6/'Po a No'!L113*12)</f>
        <v>4991.27134724858</v>
      </c>
      <c r="M113" s="24" t="n">
        <f aca="false">('Po a No'!M$6/'Po a No'!M113*12)</f>
        <v>4494.17142857143</v>
      </c>
      <c r="N113" s="24" t="n">
        <f aca="false">('Po a No'!N$6/'Po a No'!N113*12)</f>
        <v>5545.8131745441</v>
      </c>
      <c r="O113" s="25" t="n">
        <f aca="false">('Po a No'!O$6/'Po a No'!O113*12)</f>
        <v>4567.28323699422</v>
      </c>
      <c r="P113" s="26" t="n">
        <f aca="false">SUM(B113:O113)/COUNTIF(B113:O113,"&gt;0")</f>
        <v>5525.99259592082</v>
      </c>
    </row>
    <row r="114" customFormat="false" ht="12.75" hidden="false" customHeight="false" outlineLevel="0" collapsed="false">
      <c r="A114" s="44" t="n">
        <v>107</v>
      </c>
      <c r="B114" s="45" t="n">
        <f aca="false">('Po a No'!B$6/'Po a No'!B114*12)</f>
        <v>10111.2727272727</v>
      </c>
      <c r="C114" s="24" t="n">
        <f aca="false">('Po a No'!C$6/'Po a No'!C114*12)</f>
        <v>4296.11221804078</v>
      </c>
      <c r="D114" s="24" t="n">
        <f aca="false">('Po a No'!D$6/'Po a No'!D114*12)</f>
        <v>4493.48571428571</v>
      </c>
      <c r="E114" s="24" t="n">
        <f aca="false">('Po a No'!E$6/'Po a No'!E114*12)</f>
        <v>4261.52073732719</v>
      </c>
      <c r="F114" s="24" t="n">
        <f aca="false">('Po a No'!F$6/'Po a No'!F114*12)</f>
        <v>11089.6551724138</v>
      </c>
      <c r="G114" s="24" t="n">
        <f aca="false">('Po a No'!G$6/'Po a No'!G114*12)</f>
        <v>4733.63171355499</v>
      </c>
      <c r="H114" s="24" t="n">
        <f aca="false">('Po a No'!H$6/'Po a No'!H114*12)</f>
        <v>4683.52941176471</v>
      </c>
      <c r="I114" s="24" t="n">
        <f aca="false">('Po a No'!I$6/'Po a No'!I114*12)</f>
        <v>5342.06896551724</v>
      </c>
      <c r="J114" s="24" t="n">
        <f aca="false">('Po a No'!J$6/'Po a No'!J114*12)</f>
        <v>4280.33613445378</v>
      </c>
      <c r="K114" s="24" t="n">
        <f aca="false">('Po a No'!K$6/'Po a No'!K114*12)</f>
        <v>4473.74436090226</v>
      </c>
      <c r="L114" s="24" t="n">
        <f aca="false">('Po a No'!L$6/'Po a No'!L114*12)</f>
        <v>4991.27134724858</v>
      </c>
      <c r="M114" s="24" t="n">
        <f aca="false">('Po a No'!M$6/'Po a No'!M114*12)</f>
        <v>4494.17142857143</v>
      </c>
      <c r="N114" s="24" t="n">
        <f aca="false">('Po a No'!N$6/'Po a No'!N114*12)</f>
        <v>5545.8131745441</v>
      </c>
      <c r="O114" s="25" t="n">
        <f aca="false">('Po a No'!O$6/'Po a No'!O114*12)</f>
        <v>4567.28323699422</v>
      </c>
      <c r="P114" s="26" t="n">
        <f aca="false">SUM(B114:O114)/COUNTIF(B114:O114,"&gt;0")</f>
        <v>5525.99259592082</v>
      </c>
    </row>
    <row r="115" customFormat="false" ht="12.75" hidden="false" customHeight="false" outlineLevel="0" collapsed="false">
      <c r="A115" s="44" t="n">
        <v>108</v>
      </c>
      <c r="B115" s="45" t="n">
        <f aca="false">('Po a No'!B$6/'Po a No'!B115*12)</f>
        <v>10111.2727272727</v>
      </c>
      <c r="C115" s="24" t="n">
        <f aca="false">('Po a No'!C$6/'Po a No'!C115*12)</f>
        <v>4296.11221804078</v>
      </c>
      <c r="D115" s="24" t="n">
        <f aca="false">('Po a No'!D$6/'Po a No'!D115*12)</f>
        <v>4493.48571428571</v>
      </c>
      <c r="E115" s="24" t="n">
        <f aca="false">('Po a No'!E$6/'Po a No'!E115*12)</f>
        <v>4261.52073732719</v>
      </c>
      <c r="F115" s="24" t="n">
        <f aca="false">('Po a No'!F$6/'Po a No'!F115*12)</f>
        <v>11089.6551724138</v>
      </c>
      <c r="G115" s="24" t="n">
        <f aca="false">('Po a No'!G$6/'Po a No'!G115*12)</f>
        <v>4733.63171355499</v>
      </c>
      <c r="H115" s="24" t="n">
        <f aca="false">('Po a No'!H$6/'Po a No'!H115*12)</f>
        <v>4683.52941176471</v>
      </c>
      <c r="I115" s="24" t="n">
        <f aca="false">('Po a No'!I$6/'Po a No'!I115*12)</f>
        <v>5342.06896551724</v>
      </c>
      <c r="J115" s="24" t="n">
        <f aca="false">('Po a No'!J$6/'Po a No'!J115*12)</f>
        <v>4280.33613445378</v>
      </c>
      <c r="K115" s="24" t="n">
        <f aca="false">('Po a No'!K$6/'Po a No'!K115*12)</f>
        <v>4473.74436090226</v>
      </c>
      <c r="L115" s="24" t="n">
        <f aca="false">('Po a No'!L$6/'Po a No'!L115*12)</f>
        <v>4991.27134724858</v>
      </c>
      <c r="M115" s="24" t="n">
        <f aca="false">('Po a No'!M$6/'Po a No'!M115*12)</f>
        <v>4494.17142857143</v>
      </c>
      <c r="N115" s="24" t="n">
        <f aca="false">('Po a No'!N$6/'Po a No'!N115*12)</f>
        <v>5545.8131745441</v>
      </c>
      <c r="O115" s="25" t="n">
        <f aca="false">('Po a No'!O$6/'Po a No'!O115*12)</f>
        <v>4567.28323699422</v>
      </c>
      <c r="P115" s="26" t="n">
        <f aca="false">SUM(B115:O115)/COUNTIF(B115:O115,"&gt;0")</f>
        <v>5525.99259592082</v>
      </c>
    </row>
    <row r="116" customFormat="false" ht="12.75" hidden="false" customHeight="false" outlineLevel="0" collapsed="false">
      <c r="A116" s="44" t="n">
        <v>109</v>
      </c>
      <c r="B116" s="45" t="n">
        <f aca="false">('Po a No'!B$6/'Po a No'!B116*12)</f>
        <v>10111.2727272727</v>
      </c>
      <c r="C116" s="24" t="n">
        <f aca="false">('Po a No'!C$6/'Po a No'!C116*12)</f>
        <v>4296.11221804078</v>
      </c>
      <c r="D116" s="24" t="n">
        <f aca="false">('Po a No'!D$6/'Po a No'!D116*12)</f>
        <v>4493.48571428571</v>
      </c>
      <c r="E116" s="24" t="n">
        <f aca="false">('Po a No'!E$6/'Po a No'!E116*12)</f>
        <v>4261.52073732719</v>
      </c>
      <c r="F116" s="24" t="n">
        <f aca="false">('Po a No'!F$6/'Po a No'!F116*12)</f>
        <v>11089.6551724138</v>
      </c>
      <c r="G116" s="24" t="n">
        <f aca="false">('Po a No'!G$6/'Po a No'!G116*12)</f>
        <v>4733.63171355499</v>
      </c>
      <c r="H116" s="24" t="n">
        <f aca="false">('Po a No'!H$6/'Po a No'!H116*12)</f>
        <v>4683.52941176471</v>
      </c>
      <c r="I116" s="24" t="n">
        <f aca="false">('Po a No'!I$6/'Po a No'!I116*12)</f>
        <v>5342.06896551724</v>
      </c>
      <c r="J116" s="24" t="n">
        <f aca="false">('Po a No'!J$6/'Po a No'!J116*12)</f>
        <v>4280.33613445378</v>
      </c>
      <c r="K116" s="24" t="n">
        <f aca="false">('Po a No'!K$6/'Po a No'!K116*12)</f>
        <v>4473.74436090226</v>
      </c>
      <c r="L116" s="24" t="n">
        <f aca="false">('Po a No'!L$6/'Po a No'!L116*12)</f>
        <v>4991.27134724858</v>
      </c>
      <c r="M116" s="24" t="n">
        <f aca="false">('Po a No'!M$6/'Po a No'!M116*12)</f>
        <v>4494.17142857143</v>
      </c>
      <c r="N116" s="24" t="n">
        <f aca="false">('Po a No'!N$6/'Po a No'!N116*12)</f>
        <v>5545.8131745441</v>
      </c>
      <c r="O116" s="25" t="n">
        <f aca="false">('Po a No'!O$6/'Po a No'!O116*12)</f>
        <v>4567.28323699422</v>
      </c>
      <c r="P116" s="26" t="n">
        <f aca="false">SUM(B116:O116)/COUNTIF(B116:O116,"&gt;0")</f>
        <v>5525.99259592082</v>
      </c>
    </row>
    <row r="117" customFormat="false" ht="13.5" hidden="false" customHeight="false" outlineLevel="0" collapsed="false">
      <c r="A117" s="46" t="n">
        <v>110</v>
      </c>
      <c r="B117" s="47" t="n">
        <f aca="false">('Po a No'!B$6/'Po a No'!B117*12)</f>
        <v>10111.2727272727</v>
      </c>
      <c r="C117" s="28" t="n">
        <f aca="false">('Po a No'!C$6/'Po a No'!C117*12)</f>
        <v>4296.11221804078</v>
      </c>
      <c r="D117" s="28" t="n">
        <f aca="false">('Po a No'!D$6/'Po a No'!D117*12)</f>
        <v>4493.48571428571</v>
      </c>
      <c r="E117" s="28" t="n">
        <f aca="false">('Po a No'!E$6/'Po a No'!E117*12)</f>
        <v>4261.52073732719</v>
      </c>
      <c r="F117" s="28" t="n">
        <f aca="false">('Po a No'!F$6/'Po a No'!F117*12)</f>
        <v>11089.6551724138</v>
      </c>
      <c r="G117" s="28" t="n">
        <f aca="false">('Po a No'!G$6/'Po a No'!G117*12)</f>
        <v>4733.63171355499</v>
      </c>
      <c r="H117" s="28" t="n">
        <f aca="false">('Po a No'!H$6/'Po a No'!H117*12)</f>
        <v>4683.52941176471</v>
      </c>
      <c r="I117" s="28" t="n">
        <f aca="false">('Po a No'!I$6/'Po a No'!I117*12)</f>
        <v>5342.06896551724</v>
      </c>
      <c r="J117" s="28" t="n">
        <f aca="false">('Po a No'!J$6/'Po a No'!J117*12)</f>
        <v>4280.33613445378</v>
      </c>
      <c r="K117" s="28" t="n">
        <f aca="false">('Po a No'!K$6/'Po a No'!K117*12)</f>
        <v>4473.74436090226</v>
      </c>
      <c r="L117" s="28" t="n">
        <f aca="false">('Po a No'!L$6/'Po a No'!L117*12)</f>
        <v>4991.27134724858</v>
      </c>
      <c r="M117" s="28" t="n">
        <f aca="false">('Po a No'!M$6/'Po a No'!M117*12)</f>
        <v>4494.17142857143</v>
      </c>
      <c r="N117" s="28" t="n">
        <f aca="false">('Po a No'!N$6/'Po a No'!N117*12)</f>
        <v>5545.8131745441</v>
      </c>
      <c r="O117" s="29" t="n">
        <f aca="false">('Po a No'!O$6/'Po a No'!O117*12)</f>
        <v>4567.28323699422</v>
      </c>
      <c r="P117" s="30" t="n">
        <f aca="false">SUM(B117:O117)/COUNTIF(B117:O117,"&gt;0")</f>
        <v>5525.99259592082</v>
      </c>
    </row>
    <row r="118" customFormat="false" ht="12.75" hidden="false" customHeight="false" outlineLevel="0" collapsed="false">
      <c r="A118" s="48" t="n">
        <v>111</v>
      </c>
      <c r="B118" s="49" t="n">
        <f aca="false">('Po a No'!B$6/'Po a No'!B118*12)</f>
        <v>10111.2727272727</v>
      </c>
      <c r="C118" s="50" t="n">
        <f aca="false">('Po a No'!C$6/'Po a No'!C118*12)</f>
        <v>4296.11221804078</v>
      </c>
      <c r="D118" s="50" t="n">
        <f aca="false">('Po a No'!D$6/'Po a No'!D118*12)</f>
        <v>4493.48571428571</v>
      </c>
      <c r="E118" s="50" t="n">
        <f aca="false">('Po a No'!E$6/'Po a No'!E118*12)</f>
        <v>4261.52073732719</v>
      </c>
      <c r="F118" s="24" t="n">
        <f aca="false">('Po a No'!F$6/'Po a No'!F118*12)</f>
        <v>11089.6551724138</v>
      </c>
      <c r="G118" s="50" t="n">
        <f aca="false">('Po a No'!G$6/'Po a No'!G118*12)</f>
        <v>4733.63171355499</v>
      </c>
      <c r="H118" s="50" t="n">
        <f aca="false">('Po a No'!H$6/'Po a No'!H118*12)</f>
        <v>4683.52941176471</v>
      </c>
      <c r="I118" s="50" t="n">
        <f aca="false">('Po a No'!I$6/'Po a No'!I118*12)</f>
        <v>5342.06896551724</v>
      </c>
      <c r="J118" s="24" t="n">
        <f aca="false">('Po a No'!J$6/'Po a No'!J118*12)</f>
        <v>4280.33613445378</v>
      </c>
      <c r="K118" s="50" t="n">
        <f aca="false">('Po a No'!K$6/'Po a No'!K118*12)</f>
        <v>4473.74436090226</v>
      </c>
      <c r="L118" s="50" t="n">
        <f aca="false">('Po a No'!L$6/'Po a No'!L118*12)</f>
        <v>4991.27134724858</v>
      </c>
      <c r="M118" s="50" t="n">
        <f aca="false">('Po a No'!M$6/'Po a No'!M118*12)</f>
        <v>4494.17142857143</v>
      </c>
      <c r="N118" s="50" t="n">
        <f aca="false">('Po a No'!N$6/'Po a No'!N118*12)</f>
        <v>5545.8131745441</v>
      </c>
      <c r="O118" s="51" t="n">
        <f aca="false">('Po a No'!O$6/'Po a No'!O118*12)</f>
        <v>4567.28323699422</v>
      </c>
      <c r="P118" s="21" t="n">
        <f aca="false">SUM(B118:O118)/COUNTIF(B118:O118,"&gt;0")</f>
        <v>5525.99259592082</v>
      </c>
    </row>
    <row r="119" customFormat="false" ht="12.75" hidden="false" customHeight="false" outlineLevel="0" collapsed="false">
      <c r="A119" s="44" t="n">
        <v>112</v>
      </c>
      <c r="B119" s="45" t="n">
        <f aca="false">('Po a No'!B$6/'Po a No'!B119*12)</f>
        <v>10111.2727272727</v>
      </c>
      <c r="C119" s="24" t="n">
        <f aca="false">('Po a No'!C$6/'Po a No'!C119*12)</f>
        <v>4296.11221804078</v>
      </c>
      <c r="D119" s="24" t="n">
        <f aca="false">('Po a No'!D$6/'Po a No'!D119*12)</f>
        <v>4493.48571428571</v>
      </c>
      <c r="E119" s="24" t="n">
        <f aca="false">('Po a No'!E$6/'Po a No'!E119*12)</f>
        <v>4261.52073732719</v>
      </c>
      <c r="F119" s="24" t="n">
        <f aca="false">('Po a No'!F$6/'Po a No'!F119*12)</f>
        <v>11089.6551724138</v>
      </c>
      <c r="G119" s="24" t="n">
        <f aca="false">('Po a No'!G$6/'Po a No'!G119*12)</f>
        <v>4733.63171355499</v>
      </c>
      <c r="H119" s="24" t="n">
        <f aca="false">('Po a No'!H$6/'Po a No'!H119*12)</f>
        <v>4683.52941176471</v>
      </c>
      <c r="I119" s="24" t="n">
        <f aca="false">('Po a No'!I$6/'Po a No'!I119*12)</f>
        <v>5342.06896551724</v>
      </c>
      <c r="J119" s="24" t="n">
        <f aca="false">('Po a No'!J$6/'Po a No'!J119*12)</f>
        <v>4280.33613445378</v>
      </c>
      <c r="K119" s="24" t="n">
        <f aca="false">('Po a No'!K$6/'Po a No'!K119*12)</f>
        <v>4473.74436090226</v>
      </c>
      <c r="L119" s="24" t="n">
        <f aca="false">('Po a No'!L$6/'Po a No'!L119*12)</f>
        <v>4991.27134724858</v>
      </c>
      <c r="M119" s="24" t="n">
        <f aca="false">('Po a No'!M$6/'Po a No'!M119*12)</f>
        <v>4494.17142857143</v>
      </c>
      <c r="N119" s="24" t="n">
        <f aca="false">('Po a No'!N$6/'Po a No'!N119*12)</f>
        <v>5545.8131745441</v>
      </c>
      <c r="O119" s="25" t="n">
        <f aca="false">('Po a No'!O$6/'Po a No'!O119*12)</f>
        <v>4567.28323699422</v>
      </c>
      <c r="P119" s="26" t="n">
        <f aca="false">SUM(B119:O119)/COUNTIF(B119:O119,"&gt;0")</f>
        <v>5525.99259592082</v>
      </c>
    </row>
    <row r="120" customFormat="false" ht="12.75" hidden="false" customHeight="false" outlineLevel="0" collapsed="false">
      <c r="A120" s="44" t="n">
        <v>113</v>
      </c>
      <c r="B120" s="45" t="n">
        <f aca="false">('Po a No'!B$6/'Po a No'!B120*12)</f>
        <v>10111.2727272727</v>
      </c>
      <c r="C120" s="24" t="n">
        <f aca="false">('Po a No'!C$6/'Po a No'!C120*12)</f>
        <v>4296.11221804078</v>
      </c>
      <c r="D120" s="24" t="n">
        <f aca="false">('Po a No'!D$6/'Po a No'!D120*12)</f>
        <v>4493.48571428571</v>
      </c>
      <c r="E120" s="24" t="n">
        <f aca="false">('Po a No'!E$6/'Po a No'!E120*12)</f>
        <v>4261.52073732719</v>
      </c>
      <c r="F120" s="24" t="n">
        <f aca="false">('Po a No'!F$6/'Po a No'!F120*12)</f>
        <v>11089.6551724138</v>
      </c>
      <c r="G120" s="24" t="n">
        <f aca="false">('Po a No'!G$6/'Po a No'!G120*12)</f>
        <v>4733.63171355499</v>
      </c>
      <c r="H120" s="24" t="n">
        <f aca="false">('Po a No'!H$6/'Po a No'!H120*12)</f>
        <v>4683.52941176471</v>
      </c>
      <c r="I120" s="24" t="n">
        <f aca="false">('Po a No'!I$6/'Po a No'!I120*12)</f>
        <v>5342.06896551724</v>
      </c>
      <c r="J120" s="24" t="n">
        <f aca="false">('Po a No'!J$6/'Po a No'!J120*12)</f>
        <v>4280.33613445378</v>
      </c>
      <c r="K120" s="24" t="n">
        <f aca="false">('Po a No'!K$6/'Po a No'!K120*12)</f>
        <v>4473.74436090226</v>
      </c>
      <c r="L120" s="24" t="n">
        <f aca="false">('Po a No'!L$6/'Po a No'!L120*12)</f>
        <v>4991.27134724858</v>
      </c>
      <c r="M120" s="24" t="n">
        <f aca="false">('Po a No'!M$6/'Po a No'!M120*12)</f>
        <v>4494.17142857143</v>
      </c>
      <c r="N120" s="24" t="n">
        <f aca="false">('Po a No'!N$6/'Po a No'!N120*12)</f>
        <v>5545.8131745441</v>
      </c>
      <c r="O120" s="25" t="n">
        <f aca="false">('Po a No'!O$6/'Po a No'!O120*12)</f>
        <v>4567.28323699422</v>
      </c>
      <c r="P120" s="26" t="n">
        <f aca="false">SUM(B120:O120)/COUNTIF(B120:O120,"&gt;0")</f>
        <v>5525.99259592082</v>
      </c>
    </row>
    <row r="121" customFormat="false" ht="12.75" hidden="false" customHeight="false" outlineLevel="0" collapsed="false">
      <c r="A121" s="44" t="n">
        <v>114</v>
      </c>
      <c r="B121" s="45" t="n">
        <f aca="false">('Po a No'!B$6/'Po a No'!B121*12)</f>
        <v>10111.2727272727</v>
      </c>
      <c r="C121" s="24" t="n">
        <f aca="false">('Po a No'!C$6/'Po a No'!C121*12)</f>
        <v>4296.11221804078</v>
      </c>
      <c r="D121" s="24" t="n">
        <f aca="false">('Po a No'!D$6/'Po a No'!D121*12)</f>
        <v>4493.48571428571</v>
      </c>
      <c r="E121" s="24" t="n">
        <f aca="false">('Po a No'!E$6/'Po a No'!E121*12)</f>
        <v>4261.52073732719</v>
      </c>
      <c r="F121" s="24" t="n">
        <f aca="false">('Po a No'!F$6/'Po a No'!F121*12)</f>
        <v>11089.6551724138</v>
      </c>
      <c r="G121" s="24" t="n">
        <f aca="false">('Po a No'!G$6/'Po a No'!G121*12)</f>
        <v>4733.63171355499</v>
      </c>
      <c r="H121" s="24" t="n">
        <f aca="false">('Po a No'!H$6/'Po a No'!H121*12)</f>
        <v>4683.52941176471</v>
      </c>
      <c r="I121" s="24" t="n">
        <f aca="false">('Po a No'!I$6/'Po a No'!I121*12)</f>
        <v>5342.06896551724</v>
      </c>
      <c r="J121" s="24" t="n">
        <f aca="false">('Po a No'!J$6/'Po a No'!J121*12)</f>
        <v>4280.33613445378</v>
      </c>
      <c r="K121" s="24" t="n">
        <f aca="false">('Po a No'!K$6/'Po a No'!K121*12)</f>
        <v>4473.74436090226</v>
      </c>
      <c r="L121" s="24" t="n">
        <f aca="false">('Po a No'!L$6/'Po a No'!L121*12)</f>
        <v>4991.27134724858</v>
      </c>
      <c r="M121" s="24" t="n">
        <f aca="false">('Po a No'!M$6/'Po a No'!M121*12)</f>
        <v>4494.17142857143</v>
      </c>
      <c r="N121" s="24" t="n">
        <f aca="false">('Po a No'!N$6/'Po a No'!N121*12)</f>
        <v>5545.8131745441</v>
      </c>
      <c r="O121" s="25" t="n">
        <f aca="false">('Po a No'!O$6/'Po a No'!O121*12)</f>
        <v>4567.28323699422</v>
      </c>
      <c r="P121" s="26" t="n">
        <f aca="false">SUM(B121:O121)/COUNTIF(B121:O121,"&gt;0")</f>
        <v>5525.99259592082</v>
      </c>
    </row>
    <row r="122" customFormat="false" ht="12.75" hidden="false" customHeight="false" outlineLevel="0" collapsed="false">
      <c r="A122" s="44" t="n">
        <v>115</v>
      </c>
      <c r="B122" s="45" t="n">
        <f aca="false">('Po a No'!B$6/'Po a No'!B122*12)</f>
        <v>10111.2727272727</v>
      </c>
      <c r="C122" s="24" t="n">
        <f aca="false">('Po a No'!C$6/'Po a No'!C122*12)</f>
        <v>4296.11221804078</v>
      </c>
      <c r="D122" s="24" t="n">
        <f aca="false">('Po a No'!D$6/'Po a No'!D122*12)</f>
        <v>4493.48571428571</v>
      </c>
      <c r="E122" s="24" t="n">
        <f aca="false">('Po a No'!E$6/'Po a No'!E122*12)</f>
        <v>4261.52073732719</v>
      </c>
      <c r="F122" s="24" t="n">
        <f aca="false">('Po a No'!F$6/'Po a No'!F122*12)</f>
        <v>11089.6551724138</v>
      </c>
      <c r="G122" s="24" t="n">
        <f aca="false">('Po a No'!G$6/'Po a No'!G122*12)</f>
        <v>4733.63171355499</v>
      </c>
      <c r="H122" s="24" t="n">
        <f aca="false">('Po a No'!H$6/'Po a No'!H122*12)</f>
        <v>4683.52941176471</v>
      </c>
      <c r="I122" s="24" t="n">
        <f aca="false">('Po a No'!I$6/'Po a No'!I122*12)</f>
        <v>5342.06896551724</v>
      </c>
      <c r="J122" s="24" t="n">
        <f aca="false">('Po a No'!J$6/'Po a No'!J122*12)</f>
        <v>4280.33613445378</v>
      </c>
      <c r="K122" s="24" t="n">
        <f aca="false">('Po a No'!K$6/'Po a No'!K122*12)</f>
        <v>4473.74436090226</v>
      </c>
      <c r="L122" s="24" t="n">
        <f aca="false">('Po a No'!L$6/'Po a No'!L122*12)</f>
        <v>4991.27134724858</v>
      </c>
      <c r="M122" s="24" t="n">
        <f aca="false">('Po a No'!M$6/'Po a No'!M122*12)</f>
        <v>4494.17142857143</v>
      </c>
      <c r="N122" s="24" t="n">
        <f aca="false">('Po a No'!N$6/'Po a No'!N122*12)</f>
        <v>5545.8131745441</v>
      </c>
      <c r="O122" s="25" t="n">
        <f aca="false">('Po a No'!O$6/'Po a No'!O122*12)</f>
        <v>4567.28323699422</v>
      </c>
      <c r="P122" s="26" t="n">
        <f aca="false">SUM(B122:O122)/COUNTIF(B122:O122,"&gt;0")</f>
        <v>5525.99259592082</v>
      </c>
    </row>
    <row r="123" customFormat="false" ht="12.75" hidden="false" customHeight="false" outlineLevel="0" collapsed="false">
      <c r="A123" s="44" t="n">
        <v>116</v>
      </c>
      <c r="B123" s="45" t="n">
        <f aca="false">('Po a No'!B$6/'Po a No'!B123*12)</f>
        <v>10111.2727272727</v>
      </c>
      <c r="C123" s="24" t="n">
        <f aca="false">('Po a No'!C$6/'Po a No'!C123*12)</f>
        <v>4296.11221804078</v>
      </c>
      <c r="D123" s="24" t="n">
        <f aca="false">('Po a No'!D$6/'Po a No'!D123*12)</f>
        <v>4493.48571428571</v>
      </c>
      <c r="E123" s="24" t="n">
        <f aca="false">('Po a No'!E$6/'Po a No'!E123*12)</f>
        <v>4261.52073732719</v>
      </c>
      <c r="F123" s="24" t="n">
        <f aca="false">('Po a No'!F$6/'Po a No'!F123*12)</f>
        <v>11089.6551724138</v>
      </c>
      <c r="G123" s="24" t="n">
        <f aca="false">('Po a No'!G$6/'Po a No'!G123*12)</f>
        <v>4733.63171355499</v>
      </c>
      <c r="H123" s="24" t="n">
        <f aca="false">('Po a No'!H$6/'Po a No'!H123*12)</f>
        <v>4683.52941176471</v>
      </c>
      <c r="I123" s="24" t="n">
        <f aca="false">('Po a No'!I$6/'Po a No'!I123*12)</f>
        <v>5342.06896551724</v>
      </c>
      <c r="J123" s="24" t="n">
        <f aca="false">('Po a No'!J$6/'Po a No'!J123*12)</f>
        <v>4280.33613445378</v>
      </c>
      <c r="K123" s="24" t="n">
        <f aca="false">('Po a No'!K$6/'Po a No'!K123*12)</f>
        <v>4473.74436090226</v>
      </c>
      <c r="L123" s="24" t="n">
        <f aca="false">('Po a No'!L$6/'Po a No'!L123*12)</f>
        <v>4991.27134724858</v>
      </c>
      <c r="M123" s="24" t="n">
        <f aca="false">('Po a No'!M$6/'Po a No'!M123*12)</f>
        <v>4494.17142857143</v>
      </c>
      <c r="N123" s="24" t="n">
        <f aca="false">('Po a No'!N$6/'Po a No'!N123*12)</f>
        <v>5545.8131745441</v>
      </c>
      <c r="O123" s="25" t="n">
        <f aca="false">('Po a No'!O$6/'Po a No'!O123*12)</f>
        <v>4567.28323699422</v>
      </c>
      <c r="P123" s="26" t="n">
        <f aca="false">SUM(B123:O123)/COUNTIF(B123:O123,"&gt;0")</f>
        <v>5525.99259592082</v>
      </c>
    </row>
    <row r="124" customFormat="false" ht="12.75" hidden="false" customHeight="false" outlineLevel="0" collapsed="false">
      <c r="A124" s="44" t="n">
        <v>117</v>
      </c>
      <c r="B124" s="45" t="n">
        <f aca="false">('Po a No'!B$6/'Po a No'!B124*12)</f>
        <v>10111.2727272727</v>
      </c>
      <c r="C124" s="24" t="n">
        <f aca="false">('Po a No'!C$6/'Po a No'!C124*12)</f>
        <v>4296.11221804078</v>
      </c>
      <c r="D124" s="24" t="n">
        <f aca="false">('Po a No'!D$6/'Po a No'!D124*12)</f>
        <v>4493.48571428571</v>
      </c>
      <c r="E124" s="24" t="n">
        <f aca="false">('Po a No'!E$6/'Po a No'!E124*12)</f>
        <v>4261.52073732719</v>
      </c>
      <c r="F124" s="24" t="n">
        <f aca="false">('Po a No'!F$6/'Po a No'!F124*12)</f>
        <v>11089.6551724138</v>
      </c>
      <c r="G124" s="24" t="n">
        <f aca="false">('Po a No'!G$6/'Po a No'!G124*12)</f>
        <v>4733.63171355499</v>
      </c>
      <c r="H124" s="24" t="n">
        <f aca="false">('Po a No'!H$6/'Po a No'!H124*12)</f>
        <v>4683.52941176471</v>
      </c>
      <c r="I124" s="24" t="n">
        <f aca="false">('Po a No'!I$6/'Po a No'!I124*12)</f>
        <v>5342.06896551724</v>
      </c>
      <c r="J124" s="24" t="n">
        <f aca="false">('Po a No'!J$6/'Po a No'!J124*12)</f>
        <v>4280.33613445378</v>
      </c>
      <c r="K124" s="24" t="n">
        <f aca="false">('Po a No'!K$6/'Po a No'!K124*12)</f>
        <v>4473.74436090226</v>
      </c>
      <c r="L124" s="24" t="n">
        <f aca="false">('Po a No'!L$6/'Po a No'!L124*12)</f>
        <v>4991.27134724858</v>
      </c>
      <c r="M124" s="24" t="n">
        <f aca="false">('Po a No'!M$6/'Po a No'!M124*12)</f>
        <v>4494.17142857143</v>
      </c>
      <c r="N124" s="24" t="n">
        <f aca="false">('Po a No'!N$6/'Po a No'!N124*12)</f>
        <v>5545.8131745441</v>
      </c>
      <c r="O124" s="25" t="n">
        <f aca="false">('Po a No'!O$6/'Po a No'!O124*12)</f>
        <v>4567.28323699422</v>
      </c>
      <c r="P124" s="26" t="n">
        <f aca="false">SUM(B124:O124)/COUNTIF(B124:O124,"&gt;0")</f>
        <v>5525.99259592082</v>
      </c>
    </row>
    <row r="125" customFormat="false" ht="12.75" hidden="false" customHeight="false" outlineLevel="0" collapsed="false">
      <c r="A125" s="44" t="n">
        <v>118</v>
      </c>
      <c r="B125" s="45" t="n">
        <f aca="false">('Po a No'!B$6/'Po a No'!B125*12)</f>
        <v>10111.2727272727</v>
      </c>
      <c r="C125" s="24" t="n">
        <f aca="false">('Po a No'!C$6/'Po a No'!C125*12)</f>
        <v>4296.11221804078</v>
      </c>
      <c r="D125" s="24" t="n">
        <f aca="false">('Po a No'!D$6/'Po a No'!D125*12)</f>
        <v>4493.48571428571</v>
      </c>
      <c r="E125" s="24" t="n">
        <f aca="false">('Po a No'!E$6/'Po a No'!E125*12)</f>
        <v>4261.52073732719</v>
      </c>
      <c r="F125" s="24" t="n">
        <f aca="false">('Po a No'!F$6/'Po a No'!F125*12)</f>
        <v>11089.6551724138</v>
      </c>
      <c r="G125" s="24" t="n">
        <f aca="false">('Po a No'!G$6/'Po a No'!G125*12)</f>
        <v>4733.63171355499</v>
      </c>
      <c r="H125" s="24" t="n">
        <f aca="false">('Po a No'!H$6/'Po a No'!H125*12)</f>
        <v>4683.52941176471</v>
      </c>
      <c r="I125" s="24" t="n">
        <f aca="false">('Po a No'!I$6/'Po a No'!I125*12)</f>
        <v>5342.06896551724</v>
      </c>
      <c r="J125" s="24" t="n">
        <f aca="false">('Po a No'!J$6/'Po a No'!J125*12)</f>
        <v>4280.33613445378</v>
      </c>
      <c r="K125" s="24" t="n">
        <f aca="false">('Po a No'!K$6/'Po a No'!K125*12)</f>
        <v>4473.74436090226</v>
      </c>
      <c r="L125" s="24" t="n">
        <f aca="false">('Po a No'!L$6/'Po a No'!L125*12)</f>
        <v>4991.27134724858</v>
      </c>
      <c r="M125" s="24" t="n">
        <f aca="false">('Po a No'!M$6/'Po a No'!M125*12)</f>
        <v>4494.17142857143</v>
      </c>
      <c r="N125" s="24" t="n">
        <f aca="false">('Po a No'!N$6/'Po a No'!N125*12)</f>
        <v>5545.8131745441</v>
      </c>
      <c r="O125" s="25" t="n">
        <f aca="false">('Po a No'!O$6/'Po a No'!O125*12)</f>
        <v>4567.28323699422</v>
      </c>
      <c r="P125" s="26" t="n">
        <f aca="false">SUM(B125:O125)/COUNTIF(B125:O125,"&gt;0")</f>
        <v>5525.99259592082</v>
      </c>
    </row>
    <row r="126" customFormat="false" ht="12.75" hidden="false" customHeight="false" outlineLevel="0" collapsed="false">
      <c r="A126" s="44" t="n">
        <v>119</v>
      </c>
      <c r="B126" s="45" t="n">
        <f aca="false">('Po a No'!B$6/'Po a No'!B126*12)</f>
        <v>10111.2727272727</v>
      </c>
      <c r="C126" s="24" t="n">
        <f aca="false">('Po a No'!C$6/'Po a No'!C126*12)</f>
        <v>4296.11221804078</v>
      </c>
      <c r="D126" s="24" t="n">
        <f aca="false">('Po a No'!D$6/'Po a No'!D126*12)</f>
        <v>4493.48571428571</v>
      </c>
      <c r="E126" s="24" t="n">
        <f aca="false">('Po a No'!E$6/'Po a No'!E126*12)</f>
        <v>4261.52073732719</v>
      </c>
      <c r="F126" s="24" t="n">
        <f aca="false">('Po a No'!F$6/'Po a No'!F126*12)</f>
        <v>11089.6551724138</v>
      </c>
      <c r="G126" s="24" t="n">
        <f aca="false">('Po a No'!G$6/'Po a No'!G126*12)</f>
        <v>4733.63171355499</v>
      </c>
      <c r="H126" s="24" t="n">
        <f aca="false">('Po a No'!H$6/'Po a No'!H126*12)</f>
        <v>4683.52941176471</v>
      </c>
      <c r="I126" s="24" t="n">
        <f aca="false">('Po a No'!I$6/'Po a No'!I126*12)</f>
        <v>5342.06896551724</v>
      </c>
      <c r="J126" s="24" t="n">
        <f aca="false">('Po a No'!J$6/'Po a No'!J126*12)</f>
        <v>4280.33613445378</v>
      </c>
      <c r="K126" s="24" t="n">
        <f aca="false">('Po a No'!K$6/'Po a No'!K126*12)</f>
        <v>4473.74436090226</v>
      </c>
      <c r="L126" s="24" t="n">
        <f aca="false">('Po a No'!L$6/'Po a No'!L126*12)</f>
        <v>4991.27134724858</v>
      </c>
      <c r="M126" s="24" t="n">
        <f aca="false">('Po a No'!M$6/'Po a No'!M126*12)</f>
        <v>4494.17142857143</v>
      </c>
      <c r="N126" s="24" t="n">
        <f aca="false">('Po a No'!N$6/'Po a No'!N126*12)</f>
        <v>5545.8131745441</v>
      </c>
      <c r="O126" s="25" t="n">
        <f aca="false">('Po a No'!O$6/'Po a No'!O126*12)</f>
        <v>4567.28323699422</v>
      </c>
      <c r="P126" s="26" t="n">
        <f aca="false">SUM(B126:O126)/COUNTIF(B126:O126,"&gt;0")</f>
        <v>5525.99259592082</v>
      </c>
    </row>
    <row r="127" customFormat="false" ht="13.5" hidden="false" customHeight="false" outlineLevel="0" collapsed="false">
      <c r="A127" s="46" t="n">
        <v>120</v>
      </c>
      <c r="B127" s="47" t="n">
        <f aca="false">('Po a No'!B$6/'Po a No'!B127*12)</f>
        <v>10111.2727272727</v>
      </c>
      <c r="C127" s="28" t="n">
        <f aca="false">('Po a No'!C$6/'Po a No'!C127*12)</f>
        <v>4296.11221804078</v>
      </c>
      <c r="D127" s="28" t="n">
        <f aca="false">('Po a No'!D$6/'Po a No'!D127*12)</f>
        <v>4493.48571428571</v>
      </c>
      <c r="E127" s="28" t="n">
        <f aca="false">('Po a No'!E$6/'Po a No'!E127*12)</f>
        <v>4261.52073732719</v>
      </c>
      <c r="F127" s="28" t="n">
        <f aca="false">('Po a No'!F$6/'Po a No'!F127*12)</f>
        <v>11089.6551724138</v>
      </c>
      <c r="G127" s="28" t="n">
        <f aca="false">('Po a No'!G$6/'Po a No'!G127*12)</f>
        <v>4733.63171355499</v>
      </c>
      <c r="H127" s="28" t="n">
        <f aca="false">('Po a No'!H$6/'Po a No'!H127*12)</f>
        <v>4683.52941176471</v>
      </c>
      <c r="I127" s="28" t="n">
        <f aca="false">('Po a No'!I$6/'Po a No'!I127*12)</f>
        <v>5342.06896551724</v>
      </c>
      <c r="J127" s="28" t="n">
        <f aca="false">('Po a No'!J$6/'Po a No'!J127*12)</f>
        <v>4280.33613445378</v>
      </c>
      <c r="K127" s="28" t="n">
        <f aca="false">('Po a No'!K$6/'Po a No'!K127*12)</f>
        <v>4473.74436090226</v>
      </c>
      <c r="L127" s="28" t="n">
        <f aca="false">('Po a No'!L$6/'Po a No'!L127*12)</f>
        <v>4991.27134724858</v>
      </c>
      <c r="M127" s="28" t="n">
        <f aca="false">('Po a No'!M$6/'Po a No'!M127*12)</f>
        <v>4494.17142857143</v>
      </c>
      <c r="N127" s="28" t="n">
        <f aca="false">('Po a No'!N$6/'Po a No'!N127*12)</f>
        <v>5545.8131745441</v>
      </c>
      <c r="O127" s="29" t="n">
        <f aca="false">('Po a No'!O$6/'Po a No'!O127*12)</f>
        <v>4567.28323699422</v>
      </c>
      <c r="P127" s="30" t="n">
        <f aca="false">SUM(B127:O127)/COUNTIF(B127:O127,"&gt;0")</f>
        <v>5525.99259592082</v>
      </c>
    </row>
    <row r="128" customFormat="false" ht="12.75" hidden="false" customHeight="false" outlineLevel="0" collapsed="false">
      <c r="A128" s="48" t="n">
        <v>121</v>
      </c>
      <c r="B128" s="49" t="n">
        <f aca="false">('Po a No'!B$6/'Po a No'!B128*12)</f>
        <v>10111.2727272727</v>
      </c>
      <c r="C128" s="50" t="n">
        <f aca="false">('Po a No'!C$6/'Po a No'!C128*12)</f>
        <v>4296.11221804078</v>
      </c>
      <c r="D128" s="50" t="n">
        <f aca="false">('Po a No'!D$6/'Po a No'!D128*12)</f>
        <v>4493.48571428571</v>
      </c>
      <c r="E128" s="50" t="n">
        <f aca="false">('Po a No'!E$6/'Po a No'!E128*12)</f>
        <v>4261.52073732719</v>
      </c>
      <c r="F128" s="24" t="n">
        <f aca="false">('Po a No'!F$6/'Po a No'!F128*12)</f>
        <v>11089.6551724138</v>
      </c>
      <c r="G128" s="50" t="n">
        <f aca="false">('Po a No'!G$6/'Po a No'!G128*12)</f>
        <v>4733.63171355499</v>
      </c>
      <c r="H128" s="50" t="n">
        <f aca="false">('Po a No'!H$6/'Po a No'!H128*12)</f>
        <v>4683.52941176471</v>
      </c>
      <c r="I128" s="50" t="n">
        <f aca="false">('Po a No'!I$6/'Po a No'!I128*12)</f>
        <v>5342.06896551724</v>
      </c>
      <c r="J128" s="24" t="n">
        <f aca="false">('Po a No'!J$6/'Po a No'!J128*12)</f>
        <v>4280.33613445378</v>
      </c>
      <c r="K128" s="50" t="n">
        <f aca="false">('Po a No'!K$6/'Po a No'!K128*12)</f>
        <v>4473.74436090226</v>
      </c>
      <c r="L128" s="50" t="n">
        <f aca="false">('Po a No'!L$6/'Po a No'!L128*12)</f>
        <v>4991.27134724858</v>
      </c>
      <c r="M128" s="50" t="n">
        <f aca="false">('Po a No'!M$6/'Po a No'!M128*12)</f>
        <v>4494.17142857143</v>
      </c>
      <c r="N128" s="50" t="n">
        <f aca="false">('Po a No'!N$6/'Po a No'!N128*12)</f>
        <v>5545.8131745441</v>
      </c>
      <c r="O128" s="51" t="n">
        <f aca="false">('Po a No'!O$6/'Po a No'!O128*12)</f>
        <v>4567.28323699422</v>
      </c>
      <c r="P128" s="21" t="n">
        <f aca="false">SUM(B128:O128)/COUNTIF(B128:O128,"&gt;0")</f>
        <v>5525.99259592082</v>
      </c>
    </row>
    <row r="129" customFormat="false" ht="12.75" hidden="false" customHeight="false" outlineLevel="0" collapsed="false">
      <c r="A129" s="44" t="n">
        <v>122</v>
      </c>
      <c r="B129" s="45" t="n">
        <f aca="false">('Po a No'!B$6/'Po a No'!B129*12)</f>
        <v>10111.2727272727</v>
      </c>
      <c r="C129" s="24" t="n">
        <f aca="false">('Po a No'!C$6/'Po a No'!C129*12)</f>
        <v>4296.11221804078</v>
      </c>
      <c r="D129" s="24" t="n">
        <f aca="false">('Po a No'!D$6/'Po a No'!D129*12)</f>
        <v>4493.48571428571</v>
      </c>
      <c r="E129" s="24" t="n">
        <f aca="false">('Po a No'!E$6/'Po a No'!E129*12)</f>
        <v>4261.52073732719</v>
      </c>
      <c r="F129" s="24" t="n">
        <f aca="false">('Po a No'!F$6/'Po a No'!F129*12)</f>
        <v>11089.6551724138</v>
      </c>
      <c r="G129" s="24" t="n">
        <f aca="false">('Po a No'!G$6/'Po a No'!G129*12)</f>
        <v>4733.63171355499</v>
      </c>
      <c r="H129" s="24" t="n">
        <f aca="false">('Po a No'!H$6/'Po a No'!H129*12)</f>
        <v>4683.52941176471</v>
      </c>
      <c r="I129" s="24" t="n">
        <f aca="false">('Po a No'!I$6/'Po a No'!I129*12)</f>
        <v>5342.06896551724</v>
      </c>
      <c r="J129" s="24" t="n">
        <f aca="false">('Po a No'!J$6/'Po a No'!J129*12)</f>
        <v>4280.33613445378</v>
      </c>
      <c r="K129" s="24" t="n">
        <f aca="false">('Po a No'!K$6/'Po a No'!K129*12)</f>
        <v>4473.74436090226</v>
      </c>
      <c r="L129" s="24" t="n">
        <f aca="false">('Po a No'!L$6/'Po a No'!L129*12)</f>
        <v>4991.27134724858</v>
      </c>
      <c r="M129" s="24" t="n">
        <f aca="false">('Po a No'!M$6/'Po a No'!M129*12)</f>
        <v>4494.17142857143</v>
      </c>
      <c r="N129" s="24" t="n">
        <f aca="false">('Po a No'!N$6/'Po a No'!N129*12)</f>
        <v>5545.8131745441</v>
      </c>
      <c r="O129" s="25" t="n">
        <f aca="false">('Po a No'!O$6/'Po a No'!O129*12)</f>
        <v>4567.28323699422</v>
      </c>
      <c r="P129" s="26" t="n">
        <f aca="false">SUM(B129:O129)/COUNTIF(B129:O129,"&gt;0")</f>
        <v>5525.99259592082</v>
      </c>
    </row>
    <row r="130" customFormat="false" ht="12.75" hidden="false" customHeight="false" outlineLevel="0" collapsed="false">
      <c r="A130" s="44" t="n">
        <v>123</v>
      </c>
      <c r="B130" s="45" t="n">
        <f aca="false">('Po a No'!B$6/'Po a No'!B130*12)</f>
        <v>10111.2727272727</v>
      </c>
      <c r="C130" s="24" t="n">
        <f aca="false">('Po a No'!C$6/'Po a No'!C130*12)</f>
        <v>4296.11221804078</v>
      </c>
      <c r="D130" s="24" t="n">
        <f aca="false">('Po a No'!D$6/'Po a No'!D130*12)</f>
        <v>4493.48571428571</v>
      </c>
      <c r="E130" s="24" t="n">
        <f aca="false">('Po a No'!E$6/'Po a No'!E130*12)</f>
        <v>4261.52073732719</v>
      </c>
      <c r="F130" s="24" t="n">
        <f aca="false">('Po a No'!F$6/'Po a No'!F130*12)</f>
        <v>11089.6551724138</v>
      </c>
      <c r="G130" s="24" t="n">
        <f aca="false">('Po a No'!G$6/'Po a No'!G130*12)</f>
        <v>4733.63171355499</v>
      </c>
      <c r="H130" s="24" t="n">
        <f aca="false">('Po a No'!H$6/'Po a No'!H130*12)</f>
        <v>4683.52941176471</v>
      </c>
      <c r="I130" s="24" t="n">
        <f aca="false">('Po a No'!I$6/'Po a No'!I130*12)</f>
        <v>5342.06896551724</v>
      </c>
      <c r="J130" s="24" t="n">
        <f aca="false">('Po a No'!J$6/'Po a No'!J130*12)</f>
        <v>4280.33613445378</v>
      </c>
      <c r="K130" s="24" t="n">
        <f aca="false">('Po a No'!K$6/'Po a No'!K130*12)</f>
        <v>4473.74436090226</v>
      </c>
      <c r="L130" s="24" t="n">
        <f aca="false">('Po a No'!L$6/'Po a No'!L130*12)</f>
        <v>4991.27134724858</v>
      </c>
      <c r="M130" s="24" t="n">
        <f aca="false">('Po a No'!M$6/'Po a No'!M130*12)</f>
        <v>4494.17142857143</v>
      </c>
      <c r="N130" s="24" t="n">
        <f aca="false">('Po a No'!N$6/'Po a No'!N130*12)</f>
        <v>5545.8131745441</v>
      </c>
      <c r="O130" s="25" t="n">
        <f aca="false">('Po a No'!O$6/'Po a No'!O130*12)</f>
        <v>4567.28323699422</v>
      </c>
      <c r="P130" s="26" t="n">
        <f aca="false">SUM(B130:O130)/COUNTIF(B130:O130,"&gt;0")</f>
        <v>5525.99259592082</v>
      </c>
    </row>
    <row r="131" customFormat="false" ht="12.75" hidden="false" customHeight="false" outlineLevel="0" collapsed="false">
      <c r="A131" s="44" t="n">
        <v>124</v>
      </c>
      <c r="B131" s="45" t="n">
        <f aca="false">('Po a No'!B$6/'Po a No'!B131*12)</f>
        <v>10111.2727272727</v>
      </c>
      <c r="C131" s="24" t="n">
        <f aca="false">('Po a No'!C$6/'Po a No'!C131*12)</f>
        <v>4296.11221804078</v>
      </c>
      <c r="D131" s="24" t="n">
        <f aca="false">('Po a No'!D$6/'Po a No'!D131*12)</f>
        <v>4493.48571428571</v>
      </c>
      <c r="E131" s="24" t="n">
        <f aca="false">('Po a No'!E$6/'Po a No'!E131*12)</f>
        <v>4261.52073732719</v>
      </c>
      <c r="F131" s="24" t="n">
        <f aca="false">('Po a No'!F$6/'Po a No'!F131*12)</f>
        <v>11089.6551724138</v>
      </c>
      <c r="G131" s="24" t="n">
        <f aca="false">('Po a No'!G$6/'Po a No'!G131*12)</f>
        <v>4733.63171355499</v>
      </c>
      <c r="H131" s="24" t="n">
        <f aca="false">('Po a No'!H$6/'Po a No'!H131*12)</f>
        <v>4683.52941176471</v>
      </c>
      <c r="I131" s="24" t="n">
        <f aca="false">('Po a No'!I$6/'Po a No'!I131*12)</f>
        <v>5342.06896551724</v>
      </c>
      <c r="J131" s="24" t="n">
        <f aca="false">('Po a No'!J$6/'Po a No'!J131*12)</f>
        <v>4280.33613445378</v>
      </c>
      <c r="K131" s="24" t="n">
        <f aca="false">('Po a No'!K$6/'Po a No'!K131*12)</f>
        <v>4473.74436090226</v>
      </c>
      <c r="L131" s="24" t="n">
        <f aca="false">('Po a No'!L$6/'Po a No'!L131*12)</f>
        <v>4991.27134724858</v>
      </c>
      <c r="M131" s="24" t="n">
        <f aca="false">('Po a No'!M$6/'Po a No'!M131*12)</f>
        <v>4494.17142857143</v>
      </c>
      <c r="N131" s="24" t="n">
        <f aca="false">('Po a No'!N$6/'Po a No'!N131*12)</f>
        <v>5545.8131745441</v>
      </c>
      <c r="O131" s="25" t="n">
        <f aca="false">('Po a No'!O$6/'Po a No'!O131*12)</f>
        <v>4567.28323699422</v>
      </c>
      <c r="P131" s="26" t="n">
        <f aca="false">SUM(B131:O131)/COUNTIF(B131:O131,"&gt;0")</f>
        <v>5525.99259592082</v>
      </c>
    </row>
    <row r="132" customFormat="false" ht="12.75" hidden="false" customHeight="false" outlineLevel="0" collapsed="false">
      <c r="A132" s="44" t="n">
        <v>125</v>
      </c>
      <c r="B132" s="45" t="n">
        <f aca="false">('Po a No'!B$6/'Po a No'!B132*12)</f>
        <v>10111.2727272727</v>
      </c>
      <c r="C132" s="24" t="n">
        <f aca="false">('Po a No'!C$6/'Po a No'!C132*12)</f>
        <v>4296.11221804078</v>
      </c>
      <c r="D132" s="24" t="n">
        <f aca="false">('Po a No'!D$6/'Po a No'!D132*12)</f>
        <v>4493.48571428571</v>
      </c>
      <c r="E132" s="24" t="n">
        <f aca="false">('Po a No'!E$6/'Po a No'!E132*12)</f>
        <v>4261.52073732719</v>
      </c>
      <c r="F132" s="24" t="n">
        <f aca="false">('Po a No'!F$6/'Po a No'!F132*12)</f>
        <v>11089.6551724138</v>
      </c>
      <c r="G132" s="24" t="n">
        <f aca="false">('Po a No'!G$6/'Po a No'!G132*12)</f>
        <v>4733.63171355499</v>
      </c>
      <c r="H132" s="24" t="n">
        <f aca="false">('Po a No'!H$6/'Po a No'!H132*12)</f>
        <v>4683.52941176471</v>
      </c>
      <c r="I132" s="24" t="n">
        <f aca="false">('Po a No'!I$6/'Po a No'!I132*12)</f>
        <v>5342.06896551724</v>
      </c>
      <c r="J132" s="24" t="n">
        <f aca="false">('Po a No'!J$6/'Po a No'!J132*12)</f>
        <v>4280.33613445378</v>
      </c>
      <c r="K132" s="24" t="n">
        <f aca="false">('Po a No'!K$6/'Po a No'!K132*12)</f>
        <v>4473.74436090226</v>
      </c>
      <c r="L132" s="24" t="n">
        <f aca="false">('Po a No'!L$6/'Po a No'!L132*12)</f>
        <v>4991.27134724858</v>
      </c>
      <c r="M132" s="24" t="n">
        <f aca="false">('Po a No'!M$6/'Po a No'!M132*12)</f>
        <v>4494.17142857143</v>
      </c>
      <c r="N132" s="24" t="n">
        <f aca="false">('Po a No'!N$6/'Po a No'!N132*12)</f>
        <v>5545.8131745441</v>
      </c>
      <c r="O132" s="25" t="n">
        <f aca="false">('Po a No'!O$6/'Po a No'!O132*12)</f>
        <v>4567.28323699422</v>
      </c>
      <c r="P132" s="26" t="n">
        <f aca="false">SUM(B132:O132)/COUNTIF(B132:O132,"&gt;0")</f>
        <v>5525.99259592082</v>
      </c>
    </row>
    <row r="133" customFormat="false" ht="12.75" hidden="false" customHeight="false" outlineLevel="0" collapsed="false">
      <c r="A133" s="44" t="n">
        <v>126</v>
      </c>
      <c r="B133" s="45" t="n">
        <f aca="false">('Po a No'!B$6/'Po a No'!B133*12)</f>
        <v>10111.2727272727</v>
      </c>
      <c r="C133" s="24" t="n">
        <f aca="false">('Po a No'!C$6/'Po a No'!C133*12)</f>
        <v>4296.11221804078</v>
      </c>
      <c r="D133" s="24" t="n">
        <f aca="false">('Po a No'!D$6/'Po a No'!D133*12)</f>
        <v>4493.48571428571</v>
      </c>
      <c r="E133" s="24" t="n">
        <f aca="false">('Po a No'!E$6/'Po a No'!E133*12)</f>
        <v>4261.52073732719</v>
      </c>
      <c r="F133" s="24" t="n">
        <f aca="false">('Po a No'!F$6/'Po a No'!F133*12)</f>
        <v>11089.6551724138</v>
      </c>
      <c r="G133" s="24" t="n">
        <f aca="false">('Po a No'!G$6/'Po a No'!G133*12)</f>
        <v>4733.63171355499</v>
      </c>
      <c r="H133" s="24" t="n">
        <f aca="false">('Po a No'!H$6/'Po a No'!H133*12)</f>
        <v>4683.52941176471</v>
      </c>
      <c r="I133" s="24" t="n">
        <f aca="false">('Po a No'!I$6/'Po a No'!I133*12)</f>
        <v>5342.06896551724</v>
      </c>
      <c r="J133" s="24" t="n">
        <f aca="false">('Po a No'!J$6/'Po a No'!J133*12)</f>
        <v>4280.33613445378</v>
      </c>
      <c r="K133" s="24" t="n">
        <f aca="false">('Po a No'!K$6/'Po a No'!K133*12)</f>
        <v>4473.74436090226</v>
      </c>
      <c r="L133" s="24" t="n">
        <f aca="false">('Po a No'!L$6/'Po a No'!L133*12)</f>
        <v>4991.27134724858</v>
      </c>
      <c r="M133" s="24" t="n">
        <f aca="false">('Po a No'!M$6/'Po a No'!M133*12)</f>
        <v>4494.17142857143</v>
      </c>
      <c r="N133" s="24" t="n">
        <f aca="false">('Po a No'!N$6/'Po a No'!N133*12)</f>
        <v>5545.8131745441</v>
      </c>
      <c r="O133" s="25" t="n">
        <f aca="false">('Po a No'!O$6/'Po a No'!O133*12)</f>
        <v>4567.28323699422</v>
      </c>
      <c r="P133" s="26" t="n">
        <f aca="false">SUM(B133:O133)/COUNTIF(B133:O133,"&gt;0")</f>
        <v>5525.99259592082</v>
      </c>
    </row>
    <row r="134" customFormat="false" ht="12.75" hidden="false" customHeight="false" outlineLevel="0" collapsed="false">
      <c r="A134" s="44" t="n">
        <v>127</v>
      </c>
      <c r="B134" s="45" t="n">
        <f aca="false">('Po a No'!B$6/'Po a No'!B134*12)</f>
        <v>10111.2727272727</v>
      </c>
      <c r="C134" s="24" t="n">
        <f aca="false">('Po a No'!C$6/'Po a No'!C134*12)</f>
        <v>4296.11221804078</v>
      </c>
      <c r="D134" s="24" t="n">
        <f aca="false">('Po a No'!D$6/'Po a No'!D134*12)</f>
        <v>4493.48571428571</v>
      </c>
      <c r="E134" s="24" t="n">
        <f aca="false">('Po a No'!E$6/'Po a No'!E134*12)</f>
        <v>4261.52073732719</v>
      </c>
      <c r="F134" s="24" t="n">
        <f aca="false">('Po a No'!F$6/'Po a No'!F134*12)</f>
        <v>11089.6551724138</v>
      </c>
      <c r="G134" s="24" t="n">
        <f aca="false">('Po a No'!G$6/'Po a No'!G134*12)</f>
        <v>4733.63171355499</v>
      </c>
      <c r="H134" s="24" t="n">
        <f aca="false">('Po a No'!H$6/'Po a No'!H134*12)</f>
        <v>4683.52941176471</v>
      </c>
      <c r="I134" s="24" t="n">
        <f aca="false">('Po a No'!I$6/'Po a No'!I134*12)</f>
        <v>5342.06896551724</v>
      </c>
      <c r="J134" s="24" t="n">
        <f aca="false">('Po a No'!J$6/'Po a No'!J134*12)</f>
        <v>4280.33613445378</v>
      </c>
      <c r="K134" s="24" t="n">
        <f aca="false">('Po a No'!K$6/'Po a No'!K134*12)</f>
        <v>4473.74436090226</v>
      </c>
      <c r="L134" s="24" t="n">
        <f aca="false">('Po a No'!L$6/'Po a No'!L134*12)</f>
        <v>4991.27134724858</v>
      </c>
      <c r="M134" s="24" t="n">
        <f aca="false">('Po a No'!M$6/'Po a No'!M134*12)</f>
        <v>4494.17142857143</v>
      </c>
      <c r="N134" s="24" t="n">
        <f aca="false">('Po a No'!N$6/'Po a No'!N134*12)</f>
        <v>5545.8131745441</v>
      </c>
      <c r="O134" s="25" t="n">
        <f aca="false">('Po a No'!O$6/'Po a No'!O134*12)</f>
        <v>4567.28323699422</v>
      </c>
      <c r="P134" s="26" t="n">
        <f aca="false">SUM(B134:O134)/COUNTIF(B134:O134,"&gt;0")</f>
        <v>5525.99259592082</v>
      </c>
    </row>
    <row r="135" customFormat="false" ht="12.75" hidden="false" customHeight="false" outlineLevel="0" collapsed="false">
      <c r="A135" s="44" t="n">
        <v>128</v>
      </c>
      <c r="B135" s="45" t="n">
        <f aca="false">('Po a No'!B$6/'Po a No'!B135*12)</f>
        <v>10111.2727272727</v>
      </c>
      <c r="C135" s="24" t="n">
        <f aca="false">('Po a No'!C$6/'Po a No'!C135*12)</f>
        <v>4296.11221804078</v>
      </c>
      <c r="D135" s="24" t="n">
        <f aca="false">('Po a No'!D$6/'Po a No'!D135*12)</f>
        <v>4493.48571428571</v>
      </c>
      <c r="E135" s="24" t="n">
        <f aca="false">('Po a No'!E$6/'Po a No'!E135*12)</f>
        <v>4261.52073732719</v>
      </c>
      <c r="F135" s="24" t="n">
        <f aca="false">('Po a No'!F$6/'Po a No'!F135*12)</f>
        <v>11089.6551724138</v>
      </c>
      <c r="G135" s="24" t="n">
        <f aca="false">('Po a No'!G$6/'Po a No'!G135*12)</f>
        <v>4733.63171355499</v>
      </c>
      <c r="H135" s="24" t="n">
        <f aca="false">('Po a No'!H$6/'Po a No'!H135*12)</f>
        <v>4683.52941176471</v>
      </c>
      <c r="I135" s="24" t="n">
        <f aca="false">('Po a No'!I$6/'Po a No'!I135*12)</f>
        <v>5342.06896551724</v>
      </c>
      <c r="J135" s="24" t="n">
        <f aca="false">('Po a No'!J$6/'Po a No'!J135*12)</f>
        <v>4280.33613445378</v>
      </c>
      <c r="K135" s="24" t="n">
        <f aca="false">('Po a No'!K$6/'Po a No'!K135*12)</f>
        <v>4473.74436090226</v>
      </c>
      <c r="L135" s="24" t="n">
        <f aca="false">('Po a No'!L$6/'Po a No'!L135*12)</f>
        <v>4991.27134724858</v>
      </c>
      <c r="M135" s="24" t="n">
        <f aca="false">('Po a No'!M$6/'Po a No'!M135*12)</f>
        <v>4494.17142857143</v>
      </c>
      <c r="N135" s="24" t="n">
        <f aca="false">('Po a No'!N$6/'Po a No'!N135*12)</f>
        <v>5545.8131745441</v>
      </c>
      <c r="O135" s="25" t="n">
        <f aca="false">('Po a No'!O$6/'Po a No'!O135*12)</f>
        <v>4567.28323699422</v>
      </c>
      <c r="P135" s="26" t="n">
        <f aca="false">SUM(B135:O135)/COUNTIF(B135:O135,"&gt;0")</f>
        <v>5525.99259592082</v>
      </c>
    </row>
    <row r="136" customFormat="false" ht="12.75" hidden="false" customHeight="false" outlineLevel="0" collapsed="false">
      <c r="A136" s="44" t="n">
        <v>129</v>
      </c>
      <c r="B136" s="45" t="n">
        <f aca="false">('Po a No'!B$6/'Po a No'!B136*12)</f>
        <v>10111.2727272727</v>
      </c>
      <c r="C136" s="24" t="n">
        <f aca="false">('Po a No'!C$6/'Po a No'!C136*12)</f>
        <v>4296.11221804078</v>
      </c>
      <c r="D136" s="24" t="n">
        <f aca="false">('Po a No'!D$6/'Po a No'!D136*12)</f>
        <v>4493.48571428571</v>
      </c>
      <c r="E136" s="24" t="n">
        <f aca="false">('Po a No'!E$6/'Po a No'!E136*12)</f>
        <v>4261.52073732719</v>
      </c>
      <c r="F136" s="24" t="n">
        <f aca="false">('Po a No'!F$6/'Po a No'!F136*12)</f>
        <v>11089.6551724138</v>
      </c>
      <c r="G136" s="24" t="n">
        <f aca="false">('Po a No'!G$6/'Po a No'!G136*12)</f>
        <v>4733.63171355499</v>
      </c>
      <c r="H136" s="24" t="n">
        <f aca="false">('Po a No'!H$6/'Po a No'!H136*12)</f>
        <v>4683.52941176471</v>
      </c>
      <c r="I136" s="24" t="n">
        <f aca="false">('Po a No'!I$6/'Po a No'!I136*12)</f>
        <v>5342.06896551724</v>
      </c>
      <c r="J136" s="24" t="n">
        <f aca="false">('Po a No'!J$6/'Po a No'!J136*12)</f>
        <v>4280.33613445378</v>
      </c>
      <c r="K136" s="24" t="n">
        <f aca="false">('Po a No'!K$6/'Po a No'!K136*12)</f>
        <v>4473.74436090226</v>
      </c>
      <c r="L136" s="24" t="n">
        <f aca="false">('Po a No'!L$6/'Po a No'!L136*12)</f>
        <v>4991.27134724858</v>
      </c>
      <c r="M136" s="24" t="n">
        <f aca="false">('Po a No'!M$6/'Po a No'!M136*12)</f>
        <v>4494.17142857143</v>
      </c>
      <c r="N136" s="24" t="n">
        <f aca="false">('Po a No'!N$6/'Po a No'!N136*12)</f>
        <v>5545.8131745441</v>
      </c>
      <c r="O136" s="25" t="n">
        <f aca="false">('Po a No'!O$6/'Po a No'!O136*12)</f>
        <v>4567.28323699422</v>
      </c>
      <c r="P136" s="26" t="n">
        <f aca="false">SUM(B136:O136)/COUNTIF(B136:O136,"&gt;0")</f>
        <v>5525.99259592082</v>
      </c>
    </row>
    <row r="137" customFormat="false" ht="13.5" hidden="false" customHeight="false" outlineLevel="0" collapsed="false">
      <c r="A137" s="46" t="n">
        <v>130</v>
      </c>
      <c r="B137" s="47" t="n">
        <f aca="false">('Po a No'!B$6/'Po a No'!B137*12)</f>
        <v>10111.2727272727</v>
      </c>
      <c r="C137" s="28" t="n">
        <f aca="false">('Po a No'!C$6/'Po a No'!C137*12)</f>
        <v>4296.11221804078</v>
      </c>
      <c r="D137" s="28" t="n">
        <f aca="false">('Po a No'!D$6/'Po a No'!D137*12)</f>
        <v>4493.48571428571</v>
      </c>
      <c r="E137" s="28" t="n">
        <f aca="false">('Po a No'!E$6/'Po a No'!E137*12)</f>
        <v>4261.52073732719</v>
      </c>
      <c r="F137" s="28" t="n">
        <f aca="false">('Po a No'!F$6/'Po a No'!F137*12)</f>
        <v>11089.6551724138</v>
      </c>
      <c r="G137" s="28" t="n">
        <f aca="false">('Po a No'!G$6/'Po a No'!G137*12)</f>
        <v>4733.63171355499</v>
      </c>
      <c r="H137" s="28" t="n">
        <f aca="false">('Po a No'!H$6/'Po a No'!H137*12)</f>
        <v>4683.52941176471</v>
      </c>
      <c r="I137" s="28" t="n">
        <f aca="false">('Po a No'!I$6/'Po a No'!I137*12)</f>
        <v>5342.06896551724</v>
      </c>
      <c r="J137" s="28" t="n">
        <f aca="false">('Po a No'!J$6/'Po a No'!J137*12)</f>
        <v>4280.33613445378</v>
      </c>
      <c r="K137" s="28" t="n">
        <f aca="false">('Po a No'!K$6/'Po a No'!K137*12)</f>
        <v>4473.74436090226</v>
      </c>
      <c r="L137" s="28" t="n">
        <f aca="false">('Po a No'!L$6/'Po a No'!L137*12)</f>
        <v>4991.27134724858</v>
      </c>
      <c r="M137" s="28" t="n">
        <f aca="false">('Po a No'!M$6/'Po a No'!M137*12)</f>
        <v>4494.17142857143</v>
      </c>
      <c r="N137" s="28" t="n">
        <f aca="false">('Po a No'!N$6/'Po a No'!N137*12)</f>
        <v>5545.8131745441</v>
      </c>
      <c r="O137" s="29" t="n">
        <f aca="false">('Po a No'!O$6/'Po a No'!O137*12)</f>
        <v>4567.28323699422</v>
      </c>
      <c r="P137" s="30" t="n">
        <f aca="false">SUM(B137:O137)/COUNTIF(B137:O137,"&gt;0")</f>
        <v>5525.99259592082</v>
      </c>
    </row>
    <row r="138" customFormat="false" ht="12.75" hidden="false" customHeight="false" outlineLevel="0" collapsed="false">
      <c r="A138" s="48" t="n">
        <v>131</v>
      </c>
      <c r="B138" s="49" t="n">
        <f aca="false">('Po a No'!B$6/'Po a No'!B138*12)</f>
        <v>10111.2727272727</v>
      </c>
      <c r="C138" s="50" t="n">
        <f aca="false">('Po a No'!C$6/'Po a No'!C138*12)</f>
        <v>4296.11221804078</v>
      </c>
      <c r="D138" s="50" t="n">
        <f aca="false">('Po a No'!D$6/'Po a No'!D138*12)</f>
        <v>4493.48571428571</v>
      </c>
      <c r="E138" s="50" t="n">
        <f aca="false">('Po a No'!E$6/'Po a No'!E138*12)</f>
        <v>4261.52073732719</v>
      </c>
      <c r="F138" s="24" t="n">
        <f aca="false">('Po a No'!F$6/'Po a No'!F138*12)</f>
        <v>11089.6551724138</v>
      </c>
      <c r="G138" s="50" t="n">
        <f aca="false">('Po a No'!G$6/'Po a No'!G138*12)</f>
        <v>4733.63171355499</v>
      </c>
      <c r="H138" s="50" t="n">
        <f aca="false">('Po a No'!H$6/'Po a No'!H138*12)</f>
        <v>4683.52941176471</v>
      </c>
      <c r="I138" s="50" t="n">
        <f aca="false">('Po a No'!I$6/'Po a No'!I138*12)</f>
        <v>5342.06896551724</v>
      </c>
      <c r="J138" s="24" t="n">
        <f aca="false">('Po a No'!J$6/'Po a No'!J138*12)</f>
        <v>4280.33613445378</v>
      </c>
      <c r="K138" s="50" t="n">
        <f aca="false">('Po a No'!K$6/'Po a No'!K138*12)</f>
        <v>4473.74436090226</v>
      </c>
      <c r="L138" s="50" t="n">
        <f aca="false">('Po a No'!L$6/'Po a No'!L138*12)</f>
        <v>4991.27134724858</v>
      </c>
      <c r="M138" s="50" t="n">
        <f aca="false">('Po a No'!M$6/'Po a No'!M138*12)</f>
        <v>4494.17142857143</v>
      </c>
      <c r="N138" s="50" t="n">
        <f aca="false">('Po a No'!N$6/'Po a No'!N138*12)</f>
        <v>5545.8131745441</v>
      </c>
      <c r="O138" s="51" t="n">
        <f aca="false">('Po a No'!O$6/'Po a No'!O138*12)</f>
        <v>4567.28323699422</v>
      </c>
      <c r="P138" s="21" t="n">
        <f aca="false">SUM(B138:O138)/COUNTIF(B138:O138,"&gt;0")</f>
        <v>5525.99259592082</v>
      </c>
    </row>
    <row r="139" customFormat="false" ht="12.75" hidden="false" customHeight="false" outlineLevel="0" collapsed="false">
      <c r="A139" s="44" t="n">
        <v>132</v>
      </c>
      <c r="B139" s="45" t="n">
        <f aca="false">('Po a No'!B$6/'Po a No'!B139*12)</f>
        <v>10111.2727272727</v>
      </c>
      <c r="C139" s="24" t="n">
        <f aca="false">('Po a No'!C$6/'Po a No'!C139*12)</f>
        <v>4296.11221804078</v>
      </c>
      <c r="D139" s="24" t="n">
        <f aca="false">('Po a No'!D$6/'Po a No'!D139*12)</f>
        <v>4493.48571428571</v>
      </c>
      <c r="E139" s="24" t="n">
        <f aca="false">('Po a No'!E$6/'Po a No'!E139*12)</f>
        <v>4261.52073732719</v>
      </c>
      <c r="F139" s="24" t="n">
        <f aca="false">('Po a No'!F$6/'Po a No'!F139*12)</f>
        <v>11089.6551724138</v>
      </c>
      <c r="G139" s="24" t="n">
        <f aca="false">('Po a No'!G$6/'Po a No'!G139*12)</f>
        <v>4733.63171355499</v>
      </c>
      <c r="H139" s="24" t="n">
        <f aca="false">('Po a No'!H$6/'Po a No'!H139*12)</f>
        <v>4683.52941176471</v>
      </c>
      <c r="I139" s="24" t="n">
        <f aca="false">('Po a No'!I$6/'Po a No'!I139*12)</f>
        <v>5342.06896551724</v>
      </c>
      <c r="J139" s="24" t="n">
        <f aca="false">('Po a No'!J$6/'Po a No'!J139*12)</f>
        <v>4280.33613445378</v>
      </c>
      <c r="K139" s="24" t="n">
        <f aca="false">('Po a No'!K$6/'Po a No'!K139*12)</f>
        <v>4473.74436090226</v>
      </c>
      <c r="L139" s="24" t="n">
        <f aca="false">('Po a No'!L$6/'Po a No'!L139*12)</f>
        <v>4991.27134724858</v>
      </c>
      <c r="M139" s="24" t="n">
        <f aca="false">('Po a No'!M$6/'Po a No'!M139*12)</f>
        <v>4494.17142857143</v>
      </c>
      <c r="N139" s="24" t="n">
        <f aca="false">('Po a No'!N$6/'Po a No'!N139*12)</f>
        <v>5545.8131745441</v>
      </c>
      <c r="O139" s="25" t="n">
        <f aca="false">('Po a No'!O$6/'Po a No'!O139*12)</f>
        <v>4567.28323699422</v>
      </c>
      <c r="P139" s="26" t="n">
        <f aca="false">SUM(B139:O139)/COUNTIF(B139:O139,"&gt;0")</f>
        <v>5525.99259592082</v>
      </c>
    </row>
    <row r="140" customFormat="false" ht="12.75" hidden="false" customHeight="false" outlineLevel="0" collapsed="false">
      <c r="A140" s="44" t="n">
        <v>133</v>
      </c>
      <c r="B140" s="45" t="n">
        <f aca="false">('Po a No'!B$6/'Po a No'!B140*12)</f>
        <v>10111.2727272727</v>
      </c>
      <c r="C140" s="24" t="n">
        <f aca="false">('Po a No'!C$6/'Po a No'!C140*12)</f>
        <v>4296.11221804078</v>
      </c>
      <c r="D140" s="24" t="n">
        <f aca="false">('Po a No'!D$6/'Po a No'!D140*12)</f>
        <v>4493.48571428571</v>
      </c>
      <c r="E140" s="24" t="n">
        <f aca="false">('Po a No'!E$6/'Po a No'!E140*12)</f>
        <v>4261.52073732719</v>
      </c>
      <c r="F140" s="24" t="n">
        <f aca="false">('Po a No'!F$6/'Po a No'!F140*12)</f>
        <v>11089.6551724138</v>
      </c>
      <c r="G140" s="24" t="n">
        <f aca="false">('Po a No'!G$6/'Po a No'!G140*12)</f>
        <v>4733.63171355499</v>
      </c>
      <c r="H140" s="24" t="n">
        <f aca="false">('Po a No'!H$6/'Po a No'!H140*12)</f>
        <v>4683.52941176471</v>
      </c>
      <c r="I140" s="24" t="n">
        <f aca="false">('Po a No'!I$6/'Po a No'!I140*12)</f>
        <v>5342.06896551724</v>
      </c>
      <c r="J140" s="24" t="n">
        <f aca="false">('Po a No'!J$6/'Po a No'!J140*12)</f>
        <v>4280.33613445378</v>
      </c>
      <c r="K140" s="24" t="n">
        <f aca="false">('Po a No'!K$6/'Po a No'!K140*12)</f>
        <v>4473.74436090226</v>
      </c>
      <c r="L140" s="24" t="n">
        <f aca="false">('Po a No'!L$6/'Po a No'!L140*12)</f>
        <v>4991.27134724858</v>
      </c>
      <c r="M140" s="24" t="n">
        <f aca="false">('Po a No'!M$6/'Po a No'!M140*12)</f>
        <v>4494.17142857143</v>
      </c>
      <c r="N140" s="24" t="n">
        <f aca="false">('Po a No'!N$6/'Po a No'!N140*12)</f>
        <v>5545.8131745441</v>
      </c>
      <c r="O140" s="25" t="n">
        <f aca="false">('Po a No'!O$6/'Po a No'!O140*12)</f>
        <v>4567.28323699422</v>
      </c>
      <c r="P140" s="26" t="n">
        <f aca="false">SUM(B140:O140)/COUNTIF(B140:O140,"&gt;0")</f>
        <v>5525.99259592082</v>
      </c>
    </row>
    <row r="141" customFormat="false" ht="12.75" hidden="false" customHeight="false" outlineLevel="0" collapsed="false">
      <c r="A141" s="44" t="n">
        <v>134</v>
      </c>
      <c r="B141" s="45" t="n">
        <f aca="false">('Po a No'!B$6/'Po a No'!B141*12)</f>
        <v>10111.2727272727</v>
      </c>
      <c r="C141" s="24" t="n">
        <f aca="false">('Po a No'!C$6/'Po a No'!C141*12)</f>
        <v>4296.11221804078</v>
      </c>
      <c r="D141" s="24" t="n">
        <f aca="false">('Po a No'!D$6/'Po a No'!D141*12)</f>
        <v>4493.48571428571</v>
      </c>
      <c r="E141" s="24" t="n">
        <f aca="false">('Po a No'!E$6/'Po a No'!E141*12)</f>
        <v>4261.52073732719</v>
      </c>
      <c r="F141" s="24" t="n">
        <f aca="false">('Po a No'!F$6/'Po a No'!F141*12)</f>
        <v>11089.6551724138</v>
      </c>
      <c r="G141" s="24" t="n">
        <f aca="false">('Po a No'!G$6/'Po a No'!G141*12)</f>
        <v>4733.63171355499</v>
      </c>
      <c r="H141" s="24" t="n">
        <f aca="false">('Po a No'!H$6/'Po a No'!H141*12)</f>
        <v>4683.52941176471</v>
      </c>
      <c r="I141" s="24" t="n">
        <f aca="false">('Po a No'!I$6/'Po a No'!I141*12)</f>
        <v>5342.06896551724</v>
      </c>
      <c r="J141" s="24" t="n">
        <f aca="false">('Po a No'!J$6/'Po a No'!J141*12)</f>
        <v>4280.33613445378</v>
      </c>
      <c r="K141" s="24" t="n">
        <f aca="false">('Po a No'!K$6/'Po a No'!K141*12)</f>
        <v>4473.74436090226</v>
      </c>
      <c r="L141" s="24" t="n">
        <f aca="false">('Po a No'!L$6/'Po a No'!L141*12)</f>
        <v>4991.27134724858</v>
      </c>
      <c r="M141" s="24" t="n">
        <f aca="false">('Po a No'!M$6/'Po a No'!M141*12)</f>
        <v>4494.17142857143</v>
      </c>
      <c r="N141" s="24" t="n">
        <f aca="false">('Po a No'!N$6/'Po a No'!N141*12)</f>
        <v>5545.8131745441</v>
      </c>
      <c r="O141" s="25" t="n">
        <f aca="false">('Po a No'!O$6/'Po a No'!O141*12)</f>
        <v>4567.28323699422</v>
      </c>
      <c r="P141" s="26" t="n">
        <f aca="false">SUM(B141:O141)/COUNTIF(B141:O141,"&gt;0")</f>
        <v>5525.99259592082</v>
      </c>
    </row>
    <row r="142" customFormat="false" ht="12.75" hidden="false" customHeight="false" outlineLevel="0" collapsed="false">
      <c r="A142" s="44" t="n">
        <v>135</v>
      </c>
      <c r="B142" s="45" t="n">
        <f aca="false">('Po a No'!B$6/'Po a No'!B142*12)</f>
        <v>10111.2727272727</v>
      </c>
      <c r="C142" s="24" t="n">
        <f aca="false">('Po a No'!C$6/'Po a No'!C142*12)</f>
        <v>4296.11221804078</v>
      </c>
      <c r="D142" s="24" t="n">
        <f aca="false">('Po a No'!D$6/'Po a No'!D142*12)</f>
        <v>4493.48571428571</v>
      </c>
      <c r="E142" s="24" t="n">
        <f aca="false">('Po a No'!E$6/'Po a No'!E142*12)</f>
        <v>4261.52073732719</v>
      </c>
      <c r="F142" s="24" t="n">
        <f aca="false">('Po a No'!F$6/'Po a No'!F142*12)</f>
        <v>11089.6551724138</v>
      </c>
      <c r="G142" s="24" t="n">
        <f aca="false">('Po a No'!G$6/'Po a No'!G142*12)</f>
        <v>4733.63171355499</v>
      </c>
      <c r="H142" s="24" t="n">
        <f aca="false">('Po a No'!H$6/'Po a No'!H142*12)</f>
        <v>4683.52941176471</v>
      </c>
      <c r="I142" s="24" t="n">
        <f aca="false">('Po a No'!I$6/'Po a No'!I142*12)</f>
        <v>5342.06896551724</v>
      </c>
      <c r="J142" s="24" t="n">
        <f aca="false">('Po a No'!J$6/'Po a No'!J142*12)</f>
        <v>4280.33613445378</v>
      </c>
      <c r="K142" s="24" t="n">
        <f aca="false">('Po a No'!K$6/'Po a No'!K142*12)</f>
        <v>4473.74436090226</v>
      </c>
      <c r="L142" s="24" t="n">
        <f aca="false">('Po a No'!L$6/'Po a No'!L142*12)</f>
        <v>4991.27134724858</v>
      </c>
      <c r="M142" s="24" t="n">
        <f aca="false">('Po a No'!M$6/'Po a No'!M142*12)</f>
        <v>4494.17142857143</v>
      </c>
      <c r="N142" s="24" t="n">
        <f aca="false">('Po a No'!N$6/'Po a No'!N142*12)</f>
        <v>5545.8131745441</v>
      </c>
      <c r="O142" s="25" t="n">
        <f aca="false">('Po a No'!O$6/'Po a No'!O142*12)</f>
        <v>4567.28323699422</v>
      </c>
      <c r="P142" s="26" t="n">
        <f aca="false">SUM(B142:O142)/COUNTIF(B142:O142,"&gt;0")</f>
        <v>5525.99259592082</v>
      </c>
    </row>
    <row r="143" customFormat="false" ht="12.75" hidden="false" customHeight="false" outlineLevel="0" collapsed="false">
      <c r="A143" s="44" t="n">
        <v>136</v>
      </c>
      <c r="B143" s="45" t="n">
        <f aca="false">('Po a No'!B$6/'Po a No'!B143*12)</f>
        <v>10111.2727272727</v>
      </c>
      <c r="C143" s="24" t="n">
        <f aca="false">('Po a No'!C$6/'Po a No'!C143*12)</f>
        <v>4296.11221804078</v>
      </c>
      <c r="D143" s="24" t="n">
        <f aca="false">('Po a No'!D$6/'Po a No'!D143*12)</f>
        <v>4493.48571428571</v>
      </c>
      <c r="E143" s="24" t="n">
        <f aca="false">('Po a No'!E$6/'Po a No'!E143*12)</f>
        <v>4261.52073732719</v>
      </c>
      <c r="F143" s="24" t="n">
        <f aca="false">('Po a No'!F$6/'Po a No'!F143*12)</f>
        <v>11089.6551724138</v>
      </c>
      <c r="G143" s="24" t="n">
        <f aca="false">('Po a No'!G$6/'Po a No'!G143*12)</f>
        <v>4733.63171355499</v>
      </c>
      <c r="H143" s="24" t="n">
        <f aca="false">('Po a No'!H$6/'Po a No'!H143*12)</f>
        <v>4683.52941176471</v>
      </c>
      <c r="I143" s="24" t="n">
        <f aca="false">('Po a No'!I$6/'Po a No'!I143*12)</f>
        <v>5342.06896551724</v>
      </c>
      <c r="J143" s="24" t="n">
        <f aca="false">('Po a No'!J$6/'Po a No'!J143*12)</f>
        <v>4280.33613445378</v>
      </c>
      <c r="K143" s="24" t="n">
        <f aca="false">('Po a No'!K$6/'Po a No'!K143*12)</f>
        <v>4473.74436090226</v>
      </c>
      <c r="L143" s="24" t="n">
        <f aca="false">('Po a No'!L$6/'Po a No'!L143*12)</f>
        <v>4991.27134724858</v>
      </c>
      <c r="M143" s="24" t="n">
        <f aca="false">('Po a No'!M$6/'Po a No'!M143*12)</f>
        <v>4494.17142857143</v>
      </c>
      <c r="N143" s="24" t="n">
        <f aca="false">('Po a No'!N$6/'Po a No'!N143*12)</f>
        <v>5545.8131745441</v>
      </c>
      <c r="O143" s="25" t="n">
        <f aca="false">('Po a No'!O$6/'Po a No'!O143*12)</f>
        <v>4567.28323699422</v>
      </c>
      <c r="P143" s="26" t="n">
        <f aca="false">SUM(B143:O143)/COUNTIF(B143:O143,"&gt;0")</f>
        <v>5525.99259592082</v>
      </c>
    </row>
    <row r="144" customFormat="false" ht="12.75" hidden="false" customHeight="false" outlineLevel="0" collapsed="false">
      <c r="A144" s="44" t="n">
        <v>137</v>
      </c>
      <c r="B144" s="45" t="n">
        <f aca="false">('Po a No'!B$6/'Po a No'!B144*12)</f>
        <v>10111.2727272727</v>
      </c>
      <c r="C144" s="24" t="n">
        <f aca="false">('Po a No'!C$6/'Po a No'!C144*12)</f>
        <v>4296.11221804078</v>
      </c>
      <c r="D144" s="24" t="n">
        <f aca="false">('Po a No'!D$6/'Po a No'!D144*12)</f>
        <v>4493.48571428571</v>
      </c>
      <c r="E144" s="24" t="n">
        <f aca="false">('Po a No'!E$6/'Po a No'!E144*12)</f>
        <v>4261.52073732719</v>
      </c>
      <c r="F144" s="24" t="n">
        <f aca="false">('Po a No'!F$6/'Po a No'!F144*12)</f>
        <v>11089.6551724138</v>
      </c>
      <c r="G144" s="24" t="n">
        <f aca="false">('Po a No'!G$6/'Po a No'!G144*12)</f>
        <v>4733.63171355499</v>
      </c>
      <c r="H144" s="24" t="n">
        <f aca="false">('Po a No'!H$6/'Po a No'!H144*12)</f>
        <v>4683.52941176471</v>
      </c>
      <c r="I144" s="24" t="n">
        <f aca="false">('Po a No'!I$6/'Po a No'!I144*12)</f>
        <v>5342.06896551724</v>
      </c>
      <c r="J144" s="24" t="n">
        <f aca="false">('Po a No'!J$6/'Po a No'!J144*12)</f>
        <v>4280.33613445378</v>
      </c>
      <c r="K144" s="24" t="n">
        <f aca="false">('Po a No'!K$6/'Po a No'!K144*12)</f>
        <v>4473.74436090226</v>
      </c>
      <c r="L144" s="24" t="n">
        <f aca="false">('Po a No'!L$6/'Po a No'!L144*12)</f>
        <v>4991.27134724858</v>
      </c>
      <c r="M144" s="24" t="n">
        <f aca="false">('Po a No'!M$6/'Po a No'!M144*12)</f>
        <v>4494.17142857143</v>
      </c>
      <c r="N144" s="24" t="n">
        <f aca="false">('Po a No'!N$6/'Po a No'!N144*12)</f>
        <v>5545.8131745441</v>
      </c>
      <c r="O144" s="25" t="n">
        <f aca="false">('Po a No'!O$6/'Po a No'!O144*12)</f>
        <v>4567.28323699422</v>
      </c>
      <c r="P144" s="26" t="n">
        <f aca="false">SUM(B144:O144)/COUNTIF(B144:O144,"&gt;0")</f>
        <v>5525.99259592082</v>
      </c>
    </row>
    <row r="145" customFormat="false" ht="12.75" hidden="false" customHeight="false" outlineLevel="0" collapsed="false">
      <c r="A145" s="44" t="n">
        <v>138</v>
      </c>
      <c r="B145" s="45" t="n">
        <f aca="false">('Po a No'!B$6/'Po a No'!B145*12)</f>
        <v>10111.2727272727</v>
      </c>
      <c r="C145" s="24" t="n">
        <f aca="false">('Po a No'!C$6/'Po a No'!C145*12)</f>
        <v>4296.11221804078</v>
      </c>
      <c r="D145" s="24" t="n">
        <f aca="false">('Po a No'!D$6/'Po a No'!D145*12)</f>
        <v>4493.48571428571</v>
      </c>
      <c r="E145" s="24" t="n">
        <f aca="false">('Po a No'!E$6/'Po a No'!E145*12)</f>
        <v>4261.52073732719</v>
      </c>
      <c r="F145" s="24" t="n">
        <f aca="false">('Po a No'!F$6/'Po a No'!F145*12)</f>
        <v>11089.6551724138</v>
      </c>
      <c r="G145" s="24" t="n">
        <f aca="false">('Po a No'!G$6/'Po a No'!G145*12)</f>
        <v>4733.63171355499</v>
      </c>
      <c r="H145" s="24" t="n">
        <f aca="false">('Po a No'!H$6/'Po a No'!H145*12)</f>
        <v>4683.52941176471</v>
      </c>
      <c r="I145" s="24" t="n">
        <f aca="false">('Po a No'!I$6/'Po a No'!I145*12)</f>
        <v>5342.06896551724</v>
      </c>
      <c r="J145" s="24" t="n">
        <f aca="false">('Po a No'!J$6/'Po a No'!J145*12)</f>
        <v>4280.33613445378</v>
      </c>
      <c r="K145" s="24" t="n">
        <f aca="false">('Po a No'!K$6/'Po a No'!K145*12)</f>
        <v>4473.74436090226</v>
      </c>
      <c r="L145" s="24" t="n">
        <f aca="false">('Po a No'!L$6/'Po a No'!L145*12)</f>
        <v>4991.27134724858</v>
      </c>
      <c r="M145" s="24" t="n">
        <f aca="false">('Po a No'!M$6/'Po a No'!M145*12)</f>
        <v>4494.17142857143</v>
      </c>
      <c r="N145" s="24" t="n">
        <f aca="false">('Po a No'!N$6/'Po a No'!N145*12)</f>
        <v>5545.8131745441</v>
      </c>
      <c r="O145" s="25" t="n">
        <f aca="false">('Po a No'!O$6/'Po a No'!O145*12)</f>
        <v>4567.28323699422</v>
      </c>
      <c r="P145" s="26" t="n">
        <f aca="false">SUM(B145:O145)/COUNTIF(B145:O145,"&gt;0")</f>
        <v>5525.99259592082</v>
      </c>
    </row>
    <row r="146" customFormat="false" ht="12.75" hidden="false" customHeight="false" outlineLevel="0" collapsed="false">
      <c r="A146" s="44" t="n">
        <v>139</v>
      </c>
      <c r="B146" s="45" t="n">
        <f aca="false">('Po a No'!B$6/'Po a No'!B146*12)</f>
        <v>10111.2727272727</v>
      </c>
      <c r="C146" s="24" t="n">
        <f aca="false">('Po a No'!C$6/'Po a No'!C146*12)</f>
        <v>4296.11221804078</v>
      </c>
      <c r="D146" s="24" t="n">
        <f aca="false">('Po a No'!D$6/'Po a No'!D146*12)</f>
        <v>4493.48571428571</v>
      </c>
      <c r="E146" s="24" t="n">
        <f aca="false">('Po a No'!E$6/'Po a No'!E146*12)</f>
        <v>4261.52073732719</v>
      </c>
      <c r="F146" s="24" t="n">
        <f aca="false">('Po a No'!F$6/'Po a No'!F146*12)</f>
        <v>11089.6551724138</v>
      </c>
      <c r="G146" s="24" t="n">
        <f aca="false">('Po a No'!G$6/'Po a No'!G146*12)</f>
        <v>4733.63171355499</v>
      </c>
      <c r="H146" s="24" t="n">
        <f aca="false">('Po a No'!H$6/'Po a No'!H146*12)</f>
        <v>4683.52941176471</v>
      </c>
      <c r="I146" s="24" t="n">
        <f aca="false">('Po a No'!I$6/'Po a No'!I146*12)</f>
        <v>5342.06896551724</v>
      </c>
      <c r="J146" s="24" t="n">
        <f aca="false">('Po a No'!J$6/'Po a No'!J146*12)</f>
        <v>4280.33613445378</v>
      </c>
      <c r="K146" s="24" t="n">
        <f aca="false">('Po a No'!K$6/'Po a No'!K146*12)</f>
        <v>4473.74436090226</v>
      </c>
      <c r="L146" s="24" t="n">
        <f aca="false">('Po a No'!L$6/'Po a No'!L146*12)</f>
        <v>4991.27134724858</v>
      </c>
      <c r="M146" s="24" t="n">
        <f aca="false">('Po a No'!M$6/'Po a No'!M146*12)</f>
        <v>4494.17142857143</v>
      </c>
      <c r="N146" s="24" t="n">
        <f aca="false">('Po a No'!N$6/'Po a No'!N146*12)</f>
        <v>5545.8131745441</v>
      </c>
      <c r="O146" s="25" t="n">
        <f aca="false">('Po a No'!O$6/'Po a No'!O146*12)</f>
        <v>4567.28323699422</v>
      </c>
      <c r="P146" s="26" t="n">
        <f aca="false">SUM(B146:O146)/COUNTIF(B146:O146,"&gt;0")</f>
        <v>5525.99259592082</v>
      </c>
    </row>
    <row r="147" customFormat="false" ht="13.5" hidden="false" customHeight="false" outlineLevel="0" collapsed="false">
      <c r="A147" s="46" t="n">
        <v>140</v>
      </c>
      <c r="B147" s="47" t="n">
        <f aca="false">('Po a No'!B$6/'Po a No'!B147*12)</f>
        <v>10111.2727272727</v>
      </c>
      <c r="C147" s="28" t="n">
        <f aca="false">('Po a No'!C$6/'Po a No'!C147*12)</f>
        <v>4296.11221804078</v>
      </c>
      <c r="D147" s="28" t="n">
        <f aca="false">('Po a No'!D$6/'Po a No'!D147*12)</f>
        <v>4493.48571428571</v>
      </c>
      <c r="E147" s="28" t="n">
        <f aca="false">('Po a No'!E$6/'Po a No'!E147*12)</f>
        <v>4261.52073732719</v>
      </c>
      <c r="F147" s="28" t="n">
        <f aca="false">('Po a No'!F$6/'Po a No'!F147*12)</f>
        <v>11089.6551724138</v>
      </c>
      <c r="G147" s="28" t="n">
        <f aca="false">('Po a No'!G$6/'Po a No'!G147*12)</f>
        <v>4733.63171355499</v>
      </c>
      <c r="H147" s="28" t="n">
        <f aca="false">('Po a No'!H$6/'Po a No'!H147*12)</f>
        <v>4683.52941176471</v>
      </c>
      <c r="I147" s="28" t="n">
        <f aca="false">('Po a No'!I$6/'Po a No'!I147*12)</f>
        <v>5342.06896551724</v>
      </c>
      <c r="J147" s="28" t="n">
        <f aca="false">('Po a No'!J$6/'Po a No'!J147*12)</f>
        <v>4280.33613445378</v>
      </c>
      <c r="K147" s="28" t="n">
        <f aca="false">('Po a No'!K$6/'Po a No'!K147*12)</f>
        <v>4473.74436090226</v>
      </c>
      <c r="L147" s="28" t="n">
        <f aca="false">('Po a No'!L$6/'Po a No'!L147*12)</f>
        <v>4991.27134724858</v>
      </c>
      <c r="M147" s="28" t="n">
        <f aca="false">('Po a No'!M$6/'Po a No'!M147*12)</f>
        <v>4494.17142857143</v>
      </c>
      <c r="N147" s="28" t="n">
        <f aca="false">('Po a No'!N$6/'Po a No'!N147*12)</f>
        <v>5545.8131745441</v>
      </c>
      <c r="O147" s="29" t="n">
        <f aca="false">('Po a No'!O$6/'Po a No'!O147*12)</f>
        <v>4567.28323699422</v>
      </c>
      <c r="P147" s="30" t="n">
        <f aca="false">SUM(B147:O147)/COUNTIF(B147:O147,"&gt;0")</f>
        <v>5525.99259592082</v>
      </c>
    </row>
    <row r="148" customFormat="false" ht="12.75" hidden="false" customHeight="false" outlineLevel="0" collapsed="false">
      <c r="A148" s="48" t="n">
        <v>141</v>
      </c>
      <c r="B148" s="49" t="n">
        <f aca="false">('Po a No'!B$6/'Po a No'!B148*12)</f>
        <v>10111.2727272727</v>
      </c>
      <c r="C148" s="50" t="n">
        <f aca="false">('Po a No'!C$6/'Po a No'!C148*12)</f>
        <v>4296.11221804078</v>
      </c>
      <c r="D148" s="50" t="n">
        <f aca="false">('Po a No'!D$6/'Po a No'!D148*12)</f>
        <v>4493.48571428571</v>
      </c>
      <c r="E148" s="50" t="n">
        <f aca="false">('Po a No'!E$6/'Po a No'!E148*12)</f>
        <v>4261.52073732719</v>
      </c>
      <c r="F148" s="24" t="n">
        <f aca="false">('Po a No'!F$6/'Po a No'!F148*12)</f>
        <v>11089.6551724138</v>
      </c>
      <c r="G148" s="50" t="n">
        <f aca="false">('Po a No'!G$6/'Po a No'!G148*12)</f>
        <v>4733.63171355499</v>
      </c>
      <c r="H148" s="50" t="n">
        <f aca="false">('Po a No'!H$6/'Po a No'!H148*12)</f>
        <v>4683.52941176471</v>
      </c>
      <c r="I148" s="50" t="n">
        <f aca="false">('Po a No'!I$6/'Po a No'!I148*12)</f>
        <v>5342.06896551724</v>
      </c>
      <c r="J148" s="24" t="n">
        <f aca="false">('Po a No'!J$6/'Po a No'!J148*12)</f>
        <v>4280.33613445378</v>
      </c>
      <c r="K148" s="50" t="n">
        <f aca="false">('Po a No'!K$6/'Po a No'!K148*12)</f>
        <v>4473.74436090226</v>
      </c>
      <c r="L148" s="50" t="n">
        <f aca="false">('Po a No'!L$6/'Po a No'!L148*12)</f>
        <v>4991.27134724858</v>
      </c>
      <c r="M148" s="50" t="n">
        <f aca="false">('Po a No'!M$6/'Po a No'!M148*12)</f>
        <v>4494.17142857143</v>
      </c>
      <c r="N148" s="50" t="n">
        <f aca="false">('Po a No'!N$6/'Po a No'!N148*12)</f>
        <v>5545.8131745441</v>
      </c>
      <c r="O148" s="51" t="n">
        <f aca="false">('Po a No'!O$6/'Po a No'!O148*12)</f>
        <v>4567.28323699422</v>
      </c>
      <c r="P148" s="21" t="n">
        <f aca="false">SUM(B148:O148)/COUNTIF(B148:O148,"&gt;0")</f>
        <v>5525.99259592082</v>
      </c>
    </row>
    <row r="149" customFormat="false" ht="12.75" hidden="false" customHeight="false" outlineLevel="0" collapsed="false">
      <c r="A149" s="44" t="n">
        <v>142</v>
      </c>
      <c r="B149" s="45" t="n">
        <f aca="false">('Po a No'!B$6/'Po a No'!B149*12)</f>
        <v>10111.2727272727</v>
      </c>
      <c r="C149" s="24" t="n">
        <f aca="false">('Po a No'!C$6/'Po a No'!C149*12)</f>
        <v>4296.11221804078</v>
      </c>
      <c r="D149" s="24" t="n">
        <f aca="false">('Po a No'!D$6/'Po a No'!D149*12)</f>
        <v>4493.48571428571</v>
      </c>
      <c r="E149" s="24" t="n">
        <f aca="false">('Po a No'!E$6/'Po a No'!E149*12)</f>
        <v>4261.52073732719</v>
      </c>
      <c r="F149" s="24" t="n">
        <f aca="false">('Po a No'!F$6/'Po a No'!F149*12)</f>
        <v>11089.6551724138</v>
      </c>
      <c r="G149" s="24" t="n">
        <f aca="false">('Po a No'!G$6/'Po a No'!G149*12)</f>
        <v>4733.63171355499</v>
      </c>
      <c r="H149" s="24" t="n">
        <f aca="false">('Po a No'!H$6/'Po a No'!H149*12)</f>
        <v>4683.52941176471</v>
      </c>
      <c r="I149" s="24" t="n">
        <f aca="false">('Po a No'!I$6/'Po a No'!I149*12)</f>
        <v>5342.06896551724</v>
      </c>
      <c r="J149" s="24" t="n">
        <f aca="false">('Po a No'!J$6/'Po a No'!J149*12)</f>
        <v>4280.33613445378</v>
      </c>
      <c r="K149" s="24" t="n">
        <f aca="false">('Po a No'!K$6/'Po a No'!K149*12)</f>
        <v>4473.74436090226</v>
      </c>
      <c r="L149" s="24" t="n">
        <f aca="false">('Po a No'!L$6/'Po a No'!L149*12)</f>
        <v>4991.27134724858</v>
      </c>
      <c r="M149" s="24" t="n">
        <f aca="false">('Po a No'!M$6/'Po a No'!M149*12)</f>
        <v>4494.17142857143</v>
      </c>
      <c r="N149" s="24" t="n">
        <f aca="false">('Po a No'!N$6/'Po a No'!N149*12)</f>
        <v>5545.8131745441</v>
      </c>
      <c r="O149" s="25" t="n">
        <f aca="false">('Po a No'!O$6/'Po a No'!O149*12)</f>
        <v>4567.28323699422</v>
      </c>
      <c r="P149" s="26" t="n">
        <f aca="false">SUM(B149:O149)/COUNTIF(B149:O149,"&gt;0")</f>
        <v>5525.99259592082</v>
      </c>
    </row>
    <row r="150" customFormat="false" ht="12.75" hidden="false" customHeight="false" outlineLevel="0" collapsed="false">
      <c r="A150" s="44" t="n">
        <v>143</v>
      </c>
      <c r="B150" s="45" t="n">
        <f aca="false">('Po a No'!B$6/'Po a No'!B150*12)</f>
        <v>10111.2727272727</v>
      </c>
      <c r="C150" s="24" t="n">
        <f aca="false">('Po a No'!C$6/'Po a No'!C150*12)</f>
        <v>4296.11221804078</v>
      </c>
      <c r="D150" s="24" t="n">
        <f aca="false">('Po a No'!D$6/'Po a No'!D150*12)</f>
        <v>4493.48571428571</v>
      </c>
      <c r="E150" s="24" t="n">
        <f aca="false">('Po a No'!E$6/'Po a No'!E150*12)</f>
        <v>4261.52073732719</v>
      </c>
      <c r="F150" s="24" t="n">
        <f aca="false">('Po a No'!F$6/'Po a No'!F150*12)</f>
        <v>11089.6551724138</v>
      </c>
      <c r="G150" s="24" t="n">
        <f aca="false">('Po a No'!G$6/'Po a No'!G150*12)</f>
        <v>4733.63171355499</v>
      </c>
      <c r="H150" s="24" t="n">
        <f aca="false">('Po a No'!H$6/'Po a No'!H150*12)</f>
        <v>4683.52941176471</v>
      </c>
      <c r="I150" s="24" t="n">
        <f aca="false">('Po a No'!I$6/'Po a No'!I150*12)</f>
        <v>5342.06896551724</v>
      </c>
      <c r="J150" s="24" t="n">
        <f aca="false">('Po a No'!J$6/'Po a No'!J150*12)</f>
        <v>4280.33613445378</v>
      </c>
      <c r="K150" s="24" t="n">
        <f aca="false">('Po a No'!K$6/'Po a No'!K150*12)</f>
        <v>4473.74436090226</v>
      </c>
      <c r="L150" s="24" t="n">
        <f aca="false">('Po a No'!L$6/'Po a No'!L150*12)</f>
        <v>4991.27134724858</v>
      </c>
      <c r="M150" s="24" t="n">
        <f aca="false">('Po a No'!M$6/'Po a No'!M150*12)</f>
        <v>4494.17142857143</v>
      </c>
      <c r="N150" s="24" t="n">
        <f aca="false">('Po a No'!N$6/'Po a No'!N150*12)</f>
        <v>5545.8131745441</v>
      </c>
      <c r="O150" s="25" t="n">
        <f aca="false">('Po a No'!O$6/'Po a No'!O150*12)</f>
        <v>4567.28323699422</v>
      </c>
      <c r="P150" s="26" t="n">
        <f aca="false">SUM(B150:O150)/COUNTIF(B150:O150,"&gt;0")</f>
        <v>5525.99259592082</v>
      </c>
    </row>
    <row r="151" customFormat="false" ht="12.75" hidden="false" customHeight="false" outlineLevel="0" collapsed="false">
      <c r="A151" s="44" t="n">
        <v>144</v>
      </c>
      <c r="B151" s="45" t="n">
        <f aca="false">('Po a No'!B$6/'Po a No'!B151*12)</f>
        <v>10111.2727272727</v>
      </c>
      <c r="C151" s="24" t="n">
        <f aca="false">('Po a No'!C$6/'Po a No'!C151*12)</f>
        <v>4296.11221804078</v>
      </c>
      <c r="D151" s="24" t="n">
        <f aca="false">('Po a No'!D$6/'Po a No'!D151*12)</f>
        <v>4493.48571428571</v>
      </c>
      <c r="E151" s="24" t="n">
        <f aca="false">('Po a No'!E$6/'Po a No'!E151*12)</f>
        <v>4261.52073732719</v>
      </c>
      <c r="F151" s="24" t="n">
        <f aca="false">('Po a No'!F$6/'Po a No'!F151*12)</f>
        <v>11089.6551724138</v>
      </c>
      <c r="G151" s="24" t="n">
        <f aca="false">('Po a No'!G$6/'Po a No'!G151*12)</f>
        <v>4733.63171355499</v>
      </c>
      <c r="H151" s="24" t="n">
        <f aca="false">('Po a No'!H$6/'Po a No'!H151*12)</f>
        <v>4683.52941176471</v>
      </c>
      <c r="I151" s="24" t="n">
        <f aca="false">('Po a No'!I$6/'Po a No'!I151*12)</f>
        <v>5342.06896551724</v>
      </c>
      <c r="J151" s="24" t="n">
        <f aca="false">('Po a No'!J$6/'Po a No'!J151*12)</f>
        <v>4280.33613445378</v>
      </c>
      <c r="K151" s="24" t="n">
        <f aca="false">('Po a No'!K$6/'Po a No'!K151*12)</f>
        <v>4473.74436090226</v>
      </c>
      <c r="L151" s="24" t="n">
        <f aca="false">('Po a No'!L$6/'Po a No'!L151*12)</f>
        <v>4991.27134724858</v>
      </c>
      <c r="M151" s="24" t="n">
        <f aca="false">('Po a No'!M$6/'Po a No'!M151*12)</f>
        <v>4494.17142857143</v>
      </c>
      <c r="N151" s="24" t="n">
        <f aca="false">('Po a No'!N$6/'Po a No'!N151*12)</f>
        <v>5545.8131745441</v>
      </c>
      <c r="O151" s="25" t="n">
        <f aca="false">('Po a No'!O$6/'Po a No'!O151*12)</f>
        <v>4567.28323699422</v>
      </c>
      <c r="P151" s="26" t="n">
        <f aca="false">SUM(B151:O151)/COUNTIF(B151:O151,"&gt;0")</f>
        <v>5525.99259592082</v>
      </c>
    </row>
    <row r="152" customFormat="false" ht="12.75" hidden="false" customHeight="false" outlineLevel="0" collapsed="false">
      <c r="A152" s="44" t="n">
        <v>145</v>
      </c>
      <c r="B152" s="45" t="n">
        <f aca="false">('Po a No'!B$6/'Po a No'!B152*12)</f>
        <v>10111.2727272727</v>
      </c>
      <c r="C152" s="24" t="n">
        <f aca="false">('Po a No'!C$6/'Po a No'!C152*12)</f>
        <v>4296.11221804078</v>
      </c>
      <c r="D152" s="24" t="n">
        <f aca="false">('Po a No'!D$6/'Po a No'!D152*12)</f>
        <v>4493.48571428571</v>
      </c>
      <c r="E152" s="24" t="n">
        <f aca="false">('Po a No'!E$6/'Po a No'!E152*12)</f>
        <v>4261.52073732719</v>
      </c>
      <c r="F152" s="24" t="n">
        <f aca="false">('Po a No'!F$6/'Po a No'!F152*12)</f>
        <v>11089.6551724138</v>
      </c>
      <c r="G152" s="24" t="n">
        <f aca="false">('Po a No'!G$6/'Po a No'!G152*12)</f>
        <v>4733.63171355499</v>
      </c>
      <c r="H152" s="24" t="n">
        <f aca="false">('Po a No'!H$6/'Po a No'!H152*12)</f>
        <v>4683.52941176471</v>
      </c>
      <c r="I152" s="24" t="n">
        <f aca="false">('Po a No'!I$6/'Po a No'!I152*12)</f>
        <v>5342.06896551724</v>
      </c>
      <c r="J152" s="24" t="n">
        <f aca="false">('Po a No'!J$6/'Po a No'!J152*12)</f>
        <v>4280.33613445378</v>
      </c>
      <c r="K152" s="24" t="n">
        <f aca="false">('Po a No'!K$6/'Po a No'!K152*12)</f>
        <v>4473.74436090226</v>
      </c>
      <c r="L152" s="24" t="n">
        <f aca="false">('Po a No'!L$6/'Po a No'!L152*12)</f>
        <v>4991.27134724858</v>
      </c>
      <c r="M152" s="24" t="n">
        <f aca="false">('Po a No'!M$6/'Po a No'!M152*12)</f>
        <v>4494.17142857143</v>
      </c>
      <c r="N152" s="24" t="n">
        <f aca="false">('Po a No'!N$6/'Po a No'!N152*12)</f>
        <v>5545.8131745441</v>
      </c>
      <c r="O152" s="25" t="n">
        <f aca="false">('Po a No'!O$6/'Po a No'!O152*12)</f>
        <v>4567.28323699422</v>
      </c>
      <c r="P152" s="26" t="n">
        <f aca="false">SUM(B152:O152)/COUNTIF(B152:O152,"&gt;0")</f>
        <v>5525.99259592082</v>
      </c>
    </row>
    <row r="153" customFormat="false" ht="12.75" hidden="false" customHeight="false" outlineLevel="0" collapsed="false">
      <c r="A153" s="44" t="n">
        <v>146</v>
      </c>
      <c r="B153" s="45" t="n">
        <f aca="false">('Po a No'!B$6/'Po a No'!B153*12)</f>
        <v>10111.2727272727</v>
      </c>
      <c r="C153" s="24" t="n">
        <f aca="false">('Po a No'!C$6/'Po a No'!C153*12)</f>
        <v>4296.11221804078</v>
      </c>
      <c r="D153" s="24" t="n">
        <f aca="false">('Po a No'!D$6/'Po a No'!D153*12)</f>
        <v>4493.48571428571</v>
      </c>
      <c r="E153" s="24" t="n">
        <f aca="false">('Po a No'!E$6/'Po a No'!E153*12)</f>
        <v>4261.52073732719</v>
      </c>
      <c r="F153" s="24" t="n">
        <f aca="false">('Po a No'!F$6/'Po a No'!F153*12)</f>
        <v>11089.6551724138</v>
      </c>
      <c r="G153" s="24" t="n">
        <f aca="false">('Po a No'!G$6/'Po a No'!G153*12)</f>
        <v>4733.63171355499</v>
      </c>
      <c r="H153" s="24" t="n">
        <f aca="false">('Po a No'!H$6/'Po a No'!H153*12)</f>
        <v>4683.52941176471</v>
      </c>
      <c r="I153" s="24" t="n">
        <f aca="false">('Po a No'!I$6/'Po a No'!I153*12)</f>
        <v>5342.06896551724</v>
      </c>
      <c r="J153" s="24" t="n">
        <f aca="false">('Po a No'!J$6/'Po a No'!J153*12)</f>
        <v>4280.33613445378</v>
      </c>
      <c r="K153" s="24" t="n">
        <f aca="false">('Po a No'!K$6/'Po a No'!K153*12)</f>
        <v>4473.74436090226</v>
      </c>
      <c r="L153" s="24" t="n">
        <f aca="false">('Po a No'!L$6/'Po a No'!L153*12)</f>
        <v>4991.27134724858</v>
      </c>
      <c r="M153" s="24" t="n">
        <f aca="false">('Po a No'!M$6/'Po a No'!M153*12)</f>
        <v>4494.17142857143</v>
      </c>
      <c r="N153" s="24" t="n">
        <f aca="false">('Po a No'!N$6/'Po a No'!N153*12)</f>
        <v>5545.8131745441</v>
      </c>
      <c r="O153" s="25" t="n">
        <f aca="false">('Po a No'!O$6/'Po a No'!O153*12)</f>
        <v>4567.28323699422</v>
      </c>
      <c r="P153" s="26" t="n">
        <f aca="false">SUM(B153:O153)/COUNTIF(B153:O153,"&gt;0")</f>
        <v>5525.99259592082</v>
      </c>
    </row>
    <row r="154" customFormat="false" ht="12.75" hidden="false" customHeight="false" outlineLevel="0" collapsed="false">
      <c r="A154" s="44" t="n">
        <v>147</v>
      </c>
      <c r="B154" s="45" t="n">
        <f aca="false">('Po a No'!B$6/'Po a No'!B154*12)</f>
        <v>10111.2727272727</v>
      </c>
      <c r="C154" s="24" t="n">
        <f aca="false">('Po a No'!C$6/'Po a No'!C154*12)</f>
        <v>4296.11221804078</v>
      </c>
      <c r="D154" s="24" t="n">
        <f aca="false">('Po a No'!D$6/'Po a No'!D154*12)</f>
        <v>4493.48571428571</v>
      </c>
      <c r="E154" s="24" t="n">
        <f aca="false">('Po a No'!E$6/'Po a No'!E154*12)</f>
        <v>4261.52073732719</v>
      </c>
      <c r="F154" s="24" t="n">
        <f aca="false">('Po a No'!F$6/'Po a No'!F154*12)</f>
        <v>11089.6551724138</v>
      </c>
      <c r="G154" s="24" t="n">
        <f aca="false">('Po a No'!G$6/'Po a No'!G154*12)</f>
        <v>4733.63171355499</v>
      </c>
      <c r="H154" s="24" t="n">
        <f aca="false">('Po a No'!H$6/'Po a No'!H154*12)</f>
        <v>4683.52941176471</v>
      </c>
      <c r="I154" s="24" t="n">
        <f aca="false">('Po a No'!I$6/'Po a No'!I154*12)</f>
        <v>5342.06896551724</v>
      </c>
      <c r="J154" s="24" t="n">
        <f aca="false">('Po a No'!J$6/'Po a No'!J154*12)</f>
        <v>4280.33613445378</v>
      </c>
      <c r="K154" s="24" t="n">
        <f aca="false">('Po a No'!K$6/'Po a No'!K154*12)</f>
        <v>4473.74436090226</v>
      </c>
      <c r="L154" s="24" t="n">
        <f aca="false">('Po a No'!L$6/'Po a No'!L154*12)</f>
        <v>4991.27134724858</v>
      </c>
      <c r="M154" s="24" t="n">
        <f aca="false">('Po a No'!M$6/'Po a No'!M154*12)</f>
        <v>4494.17142857143</v>
      </c>
      <c r="N154" s="24" t="n">
        <f aca="false">('Po a No'!N$6/'Po a No'!N154*12)</f>
        <v>5545.8131745441</v>
      </c>
      <c r="O154" s="25" t="n">
        <f aca="false">('Po a No'!O$6/'Po a No'!O154*12)</f>
        <v>4567.28323699422</v>
      </c>
      <c r="P154" s="26" t="n">
        <f aca="false">SUM(B154:O154)/COUNTIF(B154:O154,"&gt;0")</f>
        <v>5525.99259592082</v>
      </c>
    </row>
    <row r="155" customFormat="false" ht="12.75" hidden="false" customHeight="false" outlineLevel="0" collapsed="false">
      <c r="A155" s="44" t="n">
        <v>148</v>
      </c>
      <c r="B155" s="45" t="n">
        <f aca="false">('Po a No'!B$6/'Po a No'!B155*12)</f>
        <v>10111.2727272727</v>
      </c>
      <c r="C155" s="24" t="n">
        <f aca="false">('Po a No'!C$6/'Po a No'!C155*12)</f>
        <v>4296.11221804078</v>
      </c>
      <c r="D155" s="24" t="n">
        <f aca="false">('Po a No'!D$6/'Po a No'!D155*12)</f>
        <v>4493.48571428571</v>
      </c>
      <c r="E155" s="24" t="n">
        <f aca="false">('Po a No'!E$6/'Po a No'!E155*12)</f>
        <v>4261.52073732719</v>
      </c>
      <c r="F155" s="24" t="n">
        <f aca="false">('Po a No'!F$6/'Po a No'!F155*12)</f>
        <v>11089.6551724138</v>
      </c>
      <c r="G155" s="24" t="n">
        <f aca="false">('Po a No'!G$6/'Po a No'!G155*12)</f>
        <v>4733.63171355499</v>
      </c>
      <c r="H155" s="24" t="n">
        <f aca="false">('Po a No'!H$6/'Po a No'!H155*12)</f>
        <v>4683.52941176471</v>
      </c>
      <c r="I155" s="24" t="n">
        <f aca="false">('Po a No'!I$6/'Po a No'!I155*12)</f>
        <v>5342.06896551724</v>
      </c>
      <c r="J155" s="24" t="n">
        <f aca="false">('Po a No'!J$6/'Po a No'!J155*12)</f>
        <v>4280.33613445378</v>
      </c>
      <c r="K155" s="24" t="n">
        <f aca="false">('Po a No'!K$6/'Po a No'!K155*12)</f>
        <v>4473.74436090226</v>
      </c>
      <c r="L155" s="24" t="n">
        <f aca="false">('Po a No'!L$6/'Po a No'!L155*12)</f>
        <v>4991.27134724858</v>
      </c>
      <c r="M155" s="24" t="n">
        <f aca="false">('Po a No'!M$6/'Po a No'!M155*12)</f>
        <v>4494.17142857143</v>
      </c>
      <c r="N155" s="24" t="n">
        <f aca="false">('Po a No'!N$6/'Po a No'!N155*12)</f>
        <v>5545.8131745441</v>
      </c>
      <c r="O155" s="25" t="n">
        <f aca="false">('Po a No'!O$6/'Po a No'!O155*12)</f>
        <v>4567.28323699422</v>
      </c>
      <c r="P155" s="26" t="n">
        <f aca="false">SUM(B155:O155)/COUNTIF(B155:O155,"&gt;0")</f>
        <v>5525.99259592082</v>
      </c>
    </row>
    <row r="156" customFormat="false" ht="12.75" hidden="false" customHeight="false" outlineLevel="0" collapsed="false">
      <c r="A156" s="44" t="n">
        <v>149</v>
      </c>
      <c r="B156" s="45" t="n">
        <f aca="false">('Po a No'!B$6/'Po a No'!B156*12)</f>
        <v>10111.2727272727</v>
      </c>
      <c r="C156" s="24" t="n">
        <f aca="false">('Po a No'!C$6/'Po a No'!C156*12)</f>
        <v>4296.11221804078</v>
      </c>
      <c r="D156" s="24" t="n">
        <f aca="false">('Po a No'!D$6/'Po a No'!D156*12)</f>
        <v>4493.48571428571</v>
      </c>
      <c r="E156" s="24" t="n">
        <f aca="false">('Po a No'!E$6/'Po a No'!E156*12)</f>
        <v>4261.52073732719</v>
      </c>
      <c r="F156" s="24" t="n">
        <f aca="false">('Po a No'!F$6/'Po a No'!F156*12)</f>
        <v>11089.6551724138</v>
      </c>
      <c r="G156" s="24" t="n">
        <f aca="false">('Po a No'!G$6/'Po a No'!G156*12)</f>
        <v>4733.63171355499</v>
      </c>
      <c r="H156" s="24" t="n">
        <f aca="false">('Po a No'!H$6/'Po a No'!H156*12)</f>
        <v>4683.52941176471</v>
      </c>
      <c r="I156" s="24" t="n">
        <f aca="false">('Po a No'!I$6/'Po a No'!I156*12)</f>
        <v>5342.06896551724</v>
      </c>
      <c r="J156" s="24" t="n">
        <f aca="false">('Po a No'!J$6/'Po a No'!J156*12)</f>
        <v>4280.33613445378</v>
      </c>
      <c r="K156" s="24" t="n">
        <f aca="false">('Po a No'!K$6/'Po a No'!K156*12)</f>
        <v>4473.74436090226</v>
      </c>
      <c r="L156" s="24" t="n">
        <f aca="false">('Po a No'!L$6/'Po a No'!L156*12)</f>
        <v>4991.27134724858</v>
      </c>
      <c r="M156" s="24" t="n">
        <f aca="false">('Po a No'!M$6/'Po a No'!M156*12)</f>
        <v>4494.17142857143</v>
      </c>
      <c r="N156" s="24" t="n">
        <f aca="false">('Po a No'!N$6/'Po a No'!N156*12)</f>
        <v>5545.8131745441</v>
      </c>
      <c r="O156" s="25" t="n">
        <f aca="false">('Po a No'!O$6/'Po a No'!O156*12)</f>
        <v>4567.28323699422</v>
      </c>
      <c r="P156" s="26" t="n">
        <f aca="false">SUM(B156:O156)/COUNTIF(B156:O156,"&gt;0")</f>
        <v>5525.99259592082</v>
      </c>
    </row>
    <row r="157" customFormat="false" ht="13.5" hidden="false" customHeight="false" outlineLevel="0" collapsed="false">
      <c r="A157" s="46" t="n">
        <v>150</v>
      </c>
      <c r="B157" s="47" t="n">
        <f aca="false">('Po a No'!B$6/'Po a No'!B157*12)</f>
        <v>10111.2727272727</v>
      </c>
      <c r="C157" s="28" t="n">
        <f aca="false">('Po a No'!C$6/'Po a No'!C157*12)</f>
        <v>4296.11221804078</v>
      </c>
      <c r="D157" s="28" t="n">
        <f aca="false">('Po a No'!D$6/'Po a No'!D157*12)</f>
        <v>4493.48571428571</v>
      </c>
      <c r="E157" s="28" t="n">
        <f aca="false">('Po a No'!E$6/'Po a No'!E157*12)</f>
        <v>4261.52073732719</v>
      </c>
      <c r="F157" s="28" t="n">
        <f aca="false">('Po a No'!F$6/'Po a No'!F157*12)</f>
        <v>11089.6551724138</v>
      </c>
      <c r="G157" s="28" t="n">
        <f aca="false">('Po a No'!G$6/'Po a No'!G157*12)</f>
        <v>4733.63171355499</v>
      </c>
      <c r="H157" s="28" t="n">
        <f aca="false">('Po a No'!H$6/'Po a No'!H157*12)</f>
        <v>4683.52941176471</v>
      </c>
      <c r="I157" s="28" t="n">
        <f aca="false">('Po a No'!I$6/'Po a No'!I157*12)</f>
        <v>5342.06896551724</v>
      </c>
      <c r="J157" s="28" t="n">
        <f aca="false">('Po a No'!J$6/'Po a No'!J157*12)</f>
        <v>4280.33613445378</v>
      </c>
      <c r="K157" s="28" t="n">
        <f aca="false">('Po a No'!K$6/'Po a No'!K157*12)</f>
        <v>4473.74436090226</v>
      </c>
      <c r="L157" s="28" t="n">
        <f aca="false">('Po a No'!L$6/'Po a No'!L157*12)</f>
        <v>4991.27134724858</v>
      </c>
      <c r="M157" s="28" t="n">
        <f aca="false">('Po a No'!M$6/'Po a No'!M157*12)</f>
        <v>4494.17142857143</v>
      </c>
      <c r="N157" s="28" t="n">
        <f aca="false">('Po a No'!N$6/'Po a No'!N157*12)</f>
        <v>5545.8131745441</v>
      </c>
      <c r="O157" s="29" t="n">
        <f aca="false">('Po a No'!O$6/'Po a No'!O157*12)</f>
        <v>4567.28323699422</v>
      </c>
      <c r="P157" s="30" t="n">
        <f aca="false">SUM(B157:O157)/COUNTIF(B157:O157,"&gt;0")</f>
        <v>5525.99259592082</v>
      </c>
    </row>
    <row r="158" customFormat="false" ht="12.75" hidden="false" customHeight="false" outlineLevel="0" collapsed="false">
      <c r="A158" s="41" t="n">
        <v>151</v>
      </c>
      <c r="B158" s="42" t="n">
        <f aca="false">('Po a No'!B$6/'Po a No'!B158*12)</f>
        <v>10111.2727272727</v>
      </c>
      <c r="C158" s="19" t="n">
        <f aca="false">('Po a No'!C$6/'Po a No'!C158*12)</f>
        <v>4296.11221804078</v>
      </c>
      <c r="D158" s="19" t="n">
        <f aca="false">('Po a No'!D$6/'Po a No'!D158*12)</f>
        <v>4493.48571428571</v>
      </c>
      <c r="E158" s="19" t="n">
        <f aca="false">('Po a No'!E$6/'Po a No'!E158*12)</f>
        <v>4261.52073732719</v>
      </c>
      <c r="F158" s="50" t="n">
        <f aca="false">('Po a No'!F$6/'Po a No'!F158*12)</f>
        <v>11089.6551724138</v>
      </c>
      <c r="G158" s="19" t="n">
        <f aca="false">('Po a No'!G$6/'Po a No'!G158*12)</f>
        <v>4733.63171355499</v>
      </c>
      <c r="H158" s="50" t="n">
        <f aca="false">('Po a No'!H$6/'Po a No'!H158*12)</f>
        <v>4683.52941176471</v>
      </c>
      <c r="I158" s="19" t="n">
        <f aca="false">('Po a No'!I$6/'Po a No'!I158*12)</f>
        <v>5342.06896551724</v>
      </c>
      <c r="J158" s="24" t="n">
        <f aca="false">('Po a No'!J$6/'Po a No'!J158*12)</f>
        <v>4280.33613445378</v>
      </c>
      <c r="K158" s="19" t="n">
        <f aca="false">('Po a No'!K$6/'Po a No'!K158*12)</f>
        <v>4473.74436090226</v>
      </c>
      <c r="L158" s="19" t="n">
        <f aca="false">('Po a No'!L$6/'Po a No'!L158*12)</f>
        <v>4991.27134724858</v>
      </c>
      <c r="M158" s="19" t="n">
        <f aca="false">('Po a No'!M$6/'Po a No'!M158*12)</f>
        <v>4494.17142857143</v>
      </c>
      <c r="N158" s="19" t="n">
        <f aca="false">('Po a No'!N$6/'Po a No'!N158*12)</f>
        <v>5545.8131745441</v>
      </c>
      <c r="O158" s="51" t="n">
        <f aca="false">('Po a No'!O$6/'Po a No'!O158*12)</f>
        <v>4567.28323699422</v>
      </c>
      <c r="P158" s="21" t="n">
        <f aca="false">SUM(B158:O158)/COUNTIF(B158:O158,"&gt;0")</f>
        <v>5525.99259592082</v>
      </c>
    </row>
    <row r="159" customFormat="false" ht="12.75" hidden="false" customHeight="false" outlineLevel="0" collapsed="false">
      <c r="A159" s="44" t="n">
        <v>152</v>
      </c>
      <c r="B159" s="45" t="n">
        <f aca="false">('Po a No'!B$6/'Po a No'!B159*12)</f>
        <v>10111.2727272727</v>
      </c>
      <c r="C159" s="24" t="n">
        <f aca="false">('Po a No'!C$6/'Po a No'!C159*12)</f>
        <v>4296.11221804078</v>
      </c>
      <c r="D159" s="24" t="n">
        <f aca="false">('Po a No'!D$6/'Po a No'!D159*12)</f>
        <v>4493.48571428571</v>
      </c>
      <c r="E159" s="24" t="n">
        <f aca="false">('Po a No'!E$6/'Po a No'!E159*12)</f>
        <v>4261.52073732719</v>
      </c>
      <c r="F159" s="50" t="n">
        <f aca="false">('Po a No'!F$6/'Po a No'!F159*12)</f>
        <v>11089.6551724138</v>
      </c>
      <c r="G159" s="24" t="n">
        <f aca="false">('Po a No'!G$6/'Po a No'!G159*12)</f>
        <v>4733.63171355499</v>
      </c>
      <c r="H159" s="24" t="n">
        <f aca="false">('Po a No'!H$6/'Po a No'!H159*12)</f>
        <v>4683.52941176471</v>
      </c>
      <c r="I159" s="24" t="n">
        <f aca="false">('Po a No'!I$6/'Po a No'!I159*12)</f>
        <v>5342.06896551724</v>
      </c>
      <c r="J159" s="24" t="n">
        <f aca="false">('Po a No'!J$6/'Po a No'!J159*12)</f>
        <v>4280.33613445378</v>
      </c>
      <c r="K159" s="24" t="n">
        <f aca="false">('Po a No'!K$6/'Po a No'!K159*12)</f>
        <v>4473.74436090226</v>
      </c>
      <c r="L159" s="24" t="n">
        <f aca="false">('Po a No'!L$6/'Po a No'!L159*12)</f>
        <v>4991.27134724858</v>
      </c>
      <c r="M159" s="24" t="n">
        <f aca="false">('Po a No'!M$6/'Po a No'!M159*12)</f>
        <v>4494.17142857143</v>
      </c>
      <c r="N159" s="24" t="n">
        <f aca="false">('Po a No'!N$6/'Po a No'!N159*12)</f>
        <v>5545.8131745441</v>
      </c>
      <c r="O159" s="25" t="n">
        <f aca="false">('Po a No'!O$6/'Po a No'!O159*12)</f>
        <v>4567.28323699422</v>
      </c>
      <c r="P159" s="26" t="n">
        <f aca="false">SUM(B159:O159)/COUNTIF(B159:O159,"&gt;0")</f>
        <v>5525.99259592082</v>
      </c>
    </row>
    <row r="160" customFormat="false" ht="12.75" hidden="false" customHeight="false" outlineLevel="0" collapsed="false">
      <c r="A160" s="44" t="n">
        <v>153</v>
      </c>
      <c r="B160" s="45" t="n">
        <f aca="false">('Po a No'!B$6/'Po a No'!B160*12)</f>
        <v>10111.2727272727</v>
      </c>
      <c r="C160" s="24" t="n">
        <f aca="false">('Po a No'!C$6/'Po a No'!C160*12)</f>
        <v>4296.11221804078</v>
      </c>
      <c r="D160" s="24" t="n">
        <f aca="false">('Po a No'!D$6/'Po a No'!D160*12)</f>
        <v>4493.48571428571</v>
      </c>
      <c r="E160" s="24" t="n">
        <f aca="false">('Po a No'!E$6/'Po a No'!E160*12)</f>
        <v>4261.52073732719</v>
      </c>
      <c r="F160" s="50" t="n">
        <f aca="false">('Po a No'!F$6/'Po a No'!F160*12)</f>
        <v>11089.6551724138</v>
      </c>
      <c r="G160" s="24" t="n">
        <f aca="false">('Po a No'!G$6/'Po a No'!G160*12)</f>
        <v>4733.63171355499</v>
      </c>
      <c r="H160" s="24" t="n">
        <f aca="false">('Po a No'!H$6/'Po a No'!H160*12)</f>
        <v>4683.52941176471</v>
      </c>
      <c r="I160" s="24" t="n">
        <f aca="false">('Po a No'!I$6/'Po a No'!I160*12)</f>
        <v>5342.06896551724</v>
      </c>
      <c r="J160" s="24" t="n">
        <f aca="false">('Po a No'!J$6/'Po a No'!J160*12)</f>
        <v>4280.33613445378</v>
      </c>
      <c r="K160" s="24" t="n">
        <f aca="false">('Po a No'!K$6/'Po a No'!K160*12)</f>
        <v>4473.74436090226</v>
      </c>
      <c r="L160" s="24" t="n">
        <f aca="false">('Po a No'!L$6/'Po a No'!L160*12)</f>
        <v>4991.27134724858</v>
      </c>
      <c r="M160" s="24" t="n">
        <f aca="false">('Po a No'!M$6/'Po a No'!M160*12)</f>
        <v>4494.17142857143</v>
      </c>
      <c r="N160" s="24" t="n">
        <f aca="false">('Po a No'!N$6/'Po a No'!N160*12)</f>
        <v>5545.8131745441</v>
      </c>
      <c r="O160" s="25" t="n">
        <f aca="false">('Po a No'!O$6/'Po a No'!O160*12)</f>
        <v>4567.28323699422</v>
      </c>
      <c r="P160" s="26" t="n">
        <f aca="false">SUM(B160:O160)/COUNTIF(B160:O160,"&gt;0")</f>
        <v>5525.99259592082</v>
      </c>
    </row>
    <row r="161" customFormat="false" ht="12.75" hidden="false" customHeight="false" outlineLevel="0" collapsed="false">
      <c r="A161" s="44" t="n">
        <v>154</v>
      </c>
      <c r="B161" s="45" t="n">
        <f aca="false">('Po a No'!B$6/'Po a No'!B161*12)</f>
        <v>10111.2727272727</v>
      </c>
      <c r="C161" s="24" t="n">
        <f aca="false">('Po a No'!C$6/'Po a No'!C161*12)</f>
        <v>4296.11221804078</v>
      </c>
      <c r="D161" s="24" t="n">
        <f aca="false">('Po a No'!D$6/'Po a No'!D161*12)</f>
        <v>4493.48571428571</v>
      </c>
      <c r="E161" s="24" t="n">
        <f aca="false">('Po a No'!E$6/'Po a No'!E161*12)</f>
        <v>4261.52073732719</v>
      </c>
      <c r="F161" s="50" t="n">
        <f aca="false">('Po a No'!F$6/'Po a No'!F161*12)</f>
        <v>11089.6551724138</v>
      </c>
      <c r="G161" s="24" t="n">
        <f aca="false">('Po a No'!G$6/'Po a No'!G161*12)</f>
        <v>4733.63171355499</v>
      </c>
      <c r="H161" s="24" t="n">
        <f aca="false">('Po a No'!H$6/'Po a No'!H161*12)</f>
        <v>4683.52941176471</v>
      </c>
      <c r="I161" s="24" t="n">
        <f aca="false">('Po a No'!I$6/'Po a No'!I161*12)</f>
        <v>5342.06896551724</v>
      </c>
      <c r="J161" s="24" t="n">
        <f aca="false">('Po a No'!J$6/'Po a No'!J161*12)</f>
        <v>4280.33613445378</v>
      </c>
      <c r="K161" s="24" t="n">
        <f aca="false">('Po a No'!K$6/'Po a No'!K161*12)</f>
        <v>4473.74436090226</v>
      </c>
      <c r="L161" s="24" t="n">
        <f aca="false">('Po a No'!L$6/'Po a No'!L161*12)</f>
        <v>4991.27134724858</v>
      </c>
      <c r="M161" s="24" t="n">
        <f aca="false">('Po a No'!M$6/'Po a No'!M161*12)</f>
        <v>4494.17142857143</v>
      </c>
      <c r="N161" s="24" t="n">
        <f aca="false">('Po a No'!N$6/'Po a No'!N161*12)</f>
        <v>5545.8131745441</v>
      </c>
      <c r="O161" s="25" t="n">
        <f aca="false">('Po a No'!O$6/'Po a No'!O161*12)</f>
        <v>4567.28323699422</v>
      </c>
      <c r="P161" s="26" t="n">
        <f aca="false">SUM(B161:O161)/COUNTIF(B161:O161,"&gt;0")</f>
        <v>5525.99259592082</v>
      </c>
    </row>
    <row r="162" customFormat="false" ht="12.75" hidden="false" customHeight="false" outlineLevel="0" collapsed="false">
      <c r="A162" s="44" t="n">
        <v>155</v>
      </c>
      <c r="B162" s="45" t="n">
        <f aca="false">('Po a No'!B$6/'Po a No'!B162*12)</f>
        <v>10111.2727272727</v>
      </c>
      <c r="C162" s="24" t="n">
        <f aca="false">('Po a No'!C$6/'Po a No'!C162*12)</f>
        <v>4296.11221804078</v>
      </c>
      <c r="D162" s="24" t="n">
        <f aca="false">('Po a No'!D$6/'Po a No'!D162*12)</f>
        <v>4493.48571428571</v>
      </c>
      <c r="E162" s="24" t="n">
        <f aca="false">('Po a No'!E$6/'Po a No'!E162*12)</f>
        <v>4261.52073732719</v>
      </c>
      <c r="F162" s="50" t="n">
        <f aca="false">('Po a No'!F$6/'Po a No'!F162*12)</f>
        <v>11089.6551724138</v>
      </c>
      <c r="G162" s="24" t="n">
        <f aca="false">('Po a No'!G$6/'Po a No'!G162*12)</f>
        <v>4733.63171355499</v>
      </c>
      <c r="H162" s="24" t="n">
        <f aca="false">('Po a No'!H$6/'Po a No'!H162*12)</f>
        <v>4683.52941176471</v>
      </c>
      <c r="I162" s="24" t="n">
        <f aca="false">('Po a No'!I$6/'Po a No'!I162*12)</f>
        <v>5342.06896551724</v>
      </c>
      <c r="J162" s="24" t="n">
        <f aca="false">('Po a No'!J$6/'Po a No'!J162*12)</f>
        <v>4280.33613445378</v>
      </c>
      <c r="K162" s="24" t="n">
        <f aca="false">('Po a No'!K$6/'Po a No'!K162*12)</f>
        <v>4473.74436090226</v>
      </c>
      <c r="L162" s="24" t="n">
        <f aca="false">('Po a No'!L$6/'Po a No'!L162*12)</f>
        <v>4991.27134724858</v>
      </c>
      <c r="M162" s="24" t="n">
        <f aca="false">('Po a No'!M$6/'Po a No'!M162*12)</f>
        <v>4494.17142857143</v>
      </c>
      <c r="N162" s="24" t="n">
        <f aca="false">('Po a No'!N$6/'Po a No'!N162*12)</f>
        <v>5545.8131745441</v>
      </c>
      <c r="O162" s="25" t="n">
        <f aca="false">('Po a No'!O$6/'Po a No'!O162*12)</f>
        <v>4567.28323699422</v>
      </c>
      <c r="P162" s="26" t="n">
        <f aca="false">SUM(B162:O162)/COUNTIF(B162:O162,"&gt;0")</f>
        <v>5525.99259592082</v>
      </c>
    </row>
    <row r="163" customFormat="false" ht="12.75" hidden="false" customHeight="false" outlineLevel="0" collapsed="false">
      <c r="A163" s="44" t="n">
        <v>156</v>
      </c>
      <c r="B163" s="45" t="n">
        <f aca="false">('Po a No'!B$6/'Po a No'!B163*12)</f>
        <v>10111.2727272727</v>
      </c>
      <c r="C163" s="24" t="n">
        <f aca="false">('Po a No'!C$6/'Po a No'!C163*12)</f>
        <v>4296.11221804078</v>
      </c>
      <c r="D163" s="24" t="n">
        <f aca="false">('Po a No'!D$6/'Po a No'!D163*12)</f>
        <v>4493.48571428571</v>
      </c>
      <c r="E163" s="24" t="n">
        <f aca="false">('Po a No'!E$6/'Po a No'!E163*12)</f>
        <v>4261.52073732719</v>
      </c>
      <c r="F163" s="50" t="n">
        <f aca="false">('Po a No'!F$6/'Po a No'!F163*12)</f>
        <v>11089.6551724138</v>
      </c>
      <c r="G163" s="24" t="n">
        <f aca="false">('Po a No'!G$6/'Po a No'!G163*12)</f>
        <v>4733.63171355499</v>
      </c>
      <c r="H163" s="24" t="n">
        <f aca="false">('Po a No'!H$6/'Po a No'!H163*12)</f>
        <v>4683.52941176471</v>
      </c>
      <c r="I163" s="24" t="n">
        <f aca="false">('Po a No'!I$6/'Po a No'!I163*12)</f>
        <v>5342.06896551724</v>
      </c>
      <c r="J163" s="24" t="n">
        <f aca="false">('Po a No'!J$6/'Po a No'!J163*12)</f>
        <v>4280.33613445378</v>
      </c>
      <c r="K163" s="24" t="n">
        <f aca="false">('Po a No'!K$6/'Po a No'!K163*12)</f>
        <v>4473.74436090226</v>
      </c>
      <c r="L163" s="24" t="n">
        <f aca="false">('Po a No'!L$6/'Po a No'!L163*12)</f>
        <v>4991.27134724858</v>
      </c>
      <c r="M163" s="24" t="n">
        <f aca="false">('Po a No'!M$6/'Po a No'!M163*12)</f>
        <v>4494.17142857143</v>
      </c>
      <c r="N163" s="24" t="n">
        <f aca="false">('Po a No'!N$6/'Po a No'!N163*12)</f>
        <v>5545.8131745441</v>
      </c>
      <c r="O163" s="25" t="n">
        <f aca="false">('Po a No'!O$6/'Po a No'!O163*12)</f>
        <v>4567.28323699422</v>
      </c>
      <c r="P163" s="26" t="n">
        <f aca="false">SUM(B163:O163)/COUNTIF(B163:O163,"&gt;0")</f>
        <v>5525.99259592082</v>
      </c>
    </row>
    <row r="164" customFormat="false" ht="12.75" hidden="false" customHeight="false" outlineLevel="0" collapsed="false">
      <c r="A164" s="44" t="n">
        <v>157</v>
      </c>
      <c r="B164" s="45" t="n">
        <f aca="false">('Po a No'!B$6/'Po a No'!B164*12)</f>
        <v>10111.2727272727</v>
      </c>
      <c r="C164" s="24" t="n">
        <f aca="false">('Po a No'!C$6/'Po a No'!C164*12)</f>
        <v>4296.11221804078</v>
      </c>
      <c r="D164" s="24" t="n">
        <f aca="false">('Po a No'!D$6/'Po a No'!D164*12)</f>
        <v>4493.48571428571</v>
      </c>
      <c r="E164" s="24" t="n">
        <f aca="false">('Po a No'!E$6/'Po a No'!E164*12)</f>
        <v>4261.52073732719</v>
      </c>
      <c r="F164" s="50" t="n">
        <f aca="false">('Po a No'!F$6/'Po a No'!F164*12)</f>
        <v>11089.6551724138</v>
      </c>
      <c r="G164" s="24" t="n">
        <f aca="false">('Po a No'!G$6/'Po a No'!G164*12)</f>
        <v>4733.63171355499</v>
      </c>
      <c r="H164" s="24" t="n">
        <f aca="false">('Po a No'!H$6/'Po a No'!H164*12)</f>
        <v>4683.52941176471</v>
      </c>
      <c r="I164" s="24" t="n">
        <f aca="false">('Po a No'!I$6/'Po a No'!I164*12)</f>
        <v>5342.06896551724</v>
      </c>
      <c r="J164" s="24" t="n">
        <f aca="false">('Po a No'!J$6/'Po a No'!J164*12)</f>
        <v>4280.33613445378</v>
      </c>
      <c r="K164" s="24" t="n">
        <f aca="false">('Po a No'!K$6/'Po a No'!K164*12)</f>
        <v>4473.74436090226</v>
      </c>
      <c r="L164" s="24" t="n">
        <f aca="false">('Po a No'!L$6/'Po a No'!L164*12)</f>
        <v>4991.27134724858</v>
      </c>
      <c r="M164" s="24" t="n">
        <f aca="false">('Po a No'!M$6/'Po a No'!M164*12)</f>
        <v>4494.17142857143</v>
      </c>
      <c r="N164" s="24" t="n">
        <f aca="false">('Po a No'!N$6/'Po a No'!N164*12)</f>
        <v>5545.8131745441</v>
      </c>
      <c r="O164" s="25" t="n">
        <f aca="false">('Po a No'!O$6/'Po a No'!O164*12)</f>
        <v>4567.28323699422</v>
      </c>
      <c r="P164" s="26" t="n">
        <f aca="false">SUM(B164:O164)/COUNTIF(B164:O164,"&gt;0")</f>
        <v>5525.99259592082</v>
      </c>
    </row>
    <row r="165" customFormat="false" ht="12.75" hidden="false" customHeight="false" outlineLevel="0" collapsed="false">
      <c r="A165" s="44" t="n">
        <v>158</v>
      </c>
      <c r="B165" s="45" t="n">
        <f aca="false">('Po a No'!B$6/'Po a No'!B165*12)</f>
        <v>10111.2727272727</v>
      </c>
      <c r="C165" s="24" t="n">
        <f aca="false">('Po a No'!C$6/'Po a No'!C165*12)</f>
        <v>4296.11221804078</v>
      </c>
      <c r="D165" s="24" t="n">
        <f aca="false">('Po a No'!D$6/'Po a No'!D165*12)</f>
        <v>4493.48571428571</v>
      </c>
      <c r="E165" s="24" t="n">
        <f aca="false">('Po a No'!E$6/'Po a No'!E165*12)</f>
        <v>4261.52073732719</v>
      </c>
      <c r="F165" s="50" t="n">
        <f aca="false">('Po a No'!F$6/'Po a No'!F165*12)</f>
        <v>11089.6551724138</v>
      </c>
      <c r="G165" s="24" t="n">
        <f aca="false">('Po a No'!G$6/'Po a No'!G165*12)</f>
        <v>4733.63171355499</v>
      </c>
      <c r="H165" s="24" t="n">
        <f aca="false">('Po a No'!H$6/'Po a No'!H165*12)</f>
        <v>4683.52941176471</v>
      </c>
      <c r="I165" s="24" t="n">
        <f aca="false">('Po a No'!I$6/'Po a No'!I165*12)</f>
        <v>5342.06896551724</v>
      </c>
      <c r="J165" s="24" t="n">
        <f aca="false">('Po a No'!J$6/'Po a No'!J165*12)</f>
        <v>4280.33613445378</v>
      </c>
      <c r="K165" s="24" t="n">
        <f aca="false">('Po a No'!K$6/'Po a No'!K165*12)</f>
        <v>4473.74436090226</v>
      </c>
      <c r="L165" s="24" t="n">
        <f aca="false">('Po a No'!L$6/'Po a No'!L165*12)</f>
        <v>4991.27134724858</v>
      </c>
      <c r="M165" s="24" t="n">
        <f aca="false">('Po a No'!M$6/'Po a No'!M165*12)</f>
        <v>4494.17142857143</v>
      </c>
      <c r="N165" s="24" t="n">
        <f aca="false">('Po a No'!N$6/'Po a No'!N165*12)</f>
        <v>5545.8131745441</v>
      </c>
      <c r="O165" s="25" t="n">
        <f aca="false">('Po a No'!O$6/'Po a No'!O165*12)</f>
        <v>4567.28323699422</v>
      </c>
      <c r="P165" s="26" t="n">
        <f aca="false">SUM(B165:O165)/COUNTIF(B165:O165,"&gt;0")</f>
        <v>5525.99259592082</v>
      </c>
    </row>
    <row r="166" customFormat="false" ht="12.75" hidden="false" customHeight="false" outlineLevel="0" collapsed="false">
      <c r="A166" s="44" t="n">
        <v>159</v>
      </c>
      <c r="B166" s="45" t="n">
        <f aca="false">('Po a No'!B$6/'Po a No'!B166*12)</f>
        <v>10111.2727272727</v>
      </c>
      <c r="C166" s="24" t="n">
        <f aca="false">('Po a No'!C$6/'Po a No'!C166*12)</f>
        <v>4296.11221804078</v>
      </c>
      <c r="D166" s="24" t="n">
        <f aca="false">('Po a No'!D$6/'Po a No'!D166*12)</f>
        <v>4493.48571428571</v>
      </c>
      <c r="E166" s="24" t="n">
        <f aca="false">('Po a No'!E$6/'Po a No'!E166*12)</f>
        <v>4261.52073732719</v>
      </c>
      <c r="F166" s="50" t="n">
        <f aca="false">('Po a No'!F$6/'Po a No'!F166*12)</f>
        <v>11089.6551724138</v>
      </c>
      <c r="G166" s="24" t="n">
        <f aca="false">('Po a No'!G$6/'Po a No'!G166*12)</f>
        <v>4733.63171355499</v>
      </c>
      <c r="H166" s="24" t="n">
        <f aca="false">('Po a No'!H$6/'Po a No'!H166*12)</f>
        <v>4683.52941176471</v>
      </c>
      <c r="I166" s="24" t="n">
        <f aca="false">('Po a No'!I$6/'Po a No'!I166*12)</f>
        <v>5342.06896551724</v>
      </c>
      <c r="J166" s="24" t="n">
        <f aca="false">('Po a No'!J$6/'Po a No'!J166*12)</f>
        <v>4280.33613445378</v>
      </c>
      <c r="K166" s="24" t="n">
        <f aca="false">('Po a No'!K$6/'Po a No'!K166*12)</f>
        <v>4473.74436090226</v>
      </c>
      <c r="L166" s="24" t="n">
        <f aca="false">('Po a No'!L$6/'Po a No'!L166*12)</f>
        <v>4991.27134724858</v>
      </c>
      <c r="M166" s="24" t="n">
        <f aca="false">('Po a No'!M$6/'Po a No'!M166*12)</f>
        <v>4494.17142857143</v>
      </c>
      <c r="N166" s="24" t="n">
        <f aca="false">('Po a No'!N$6/'Po a No'!N166*12)</f>
        <v>5545.8131745441</v>
      </c>
      <c r="O166" s="25" t="n">
        <f aca="false">('Po a No'!O$6/'Po a No'!O166*12)</f>
        <v>4567.28323699422</v>
      </c>
      <c r="P166" s="26" t="n">
        <f aca="false">SUM(B166:O166)/COUNTIF(B166:O166,"&gt;0")</f>
        <v>5525.99259592082</v>
      </c>
    </row>
    <row r="167" customFormat="false" ht="13.5" hidden="false" customHeight="false" outlineLevel="0" collapsed="false">
      <c r="A167" s="46" t="n">
        <v>160</v>
      </c>
      <c r="B167" s="47" t="n">
        <f aca="false">('Po a No'!B$6/'Po a No'!B167*12)</f>
        <v>10111.2727272727</v>
      </c>
      <c r="C167" s="28" t="n">
        <f aca="false">('Po a No'!C$6/'Po a No'!C167*12)</f>
        <v>4296.11221804078</v>
      </c>
      <c r="D167" s="28" t="n">
        <f aca="false">('Po a No'!D$6/'Po a No'!D167*12)</f>
        <v>4493.48571428571</v>
      </c>
      <c r="E167" s="28" t="n">
        <f aca="false">('Po a No'!E$6/'Po a No'!E167*12)</f>
        <v>4261.52073732719</v>
      </c>
      <c r="F167" s="28" t="n">
        <f aca="false">('Po a No'!F$6/'Po a No'!F167*12)</f>
        <v>11089.6551724138</v>
      </c>
      <c r="G167" s="28" t="n">
        <f aca="false">('Po a No'!G$6/'Po a No'!G167*12)</f>
        <v>4733.63171355499</v>
      </c>
      <c r="H167" s="28" t="n">
        <f aca="false">('Po a No'!H$6/'Po a No'!H167*12)</f>
        <v>4683.52941176471</v>
      </c>
      <c r="I167" s="28" t="n">
        <f aca="false">('Po a No'!I$6/'Po a No'!I167*12)</f>
        <v>5342.06896551724</v>
      </c>
      <c r="J167" s="28" t="n">
        <f aca="false">('Po a No'!J$6/'Po a No'!J167*12)</f>
        <v>4280.33613445378</v>
      </c>
      <c r="K167" s="28" t="n">
        <f aca="false">('Po a No'!K$6/'Po a No'!K167*12)</f>
        <v>4473.74436090226</v>
      </c>
      <c r="L167" s="28" t="n">
        <f aca="false">('Po a No'!L$6/'Po a No'!L167*12)</f>
        <v>4991.27134724858</v>
      </c>
      <c r="M167" s="28" t="n">
        <f aca="false">('Po a No'!M$6/'Po a No'!M167*12)</f>
        <v>4494.17142857143</v>
      </c>
      <c r="N167" s="28" t="n">
        <f aca="false">('Po a No'!N$6/'Po a No'!N167*12)</f>
        <v>5545.8131745441</v>
      </c>
      <c r="O167" s="29" t="n">
        <f aca="false">('Po a No'!O$6/'Po a No'!O167*12)</f>
        <v>4567.28323699422</v>
      </c>
      <c r="P167" s="30" t="n">
        <f aca="false">SUM(B167:O167)/COUNTIF(B167:O167,"&gt;0")</f>
        <v>5525.99259592082</v>
      </c>
    </row>
    <row r="168" customFormat="false" ht="12.75" hidden="false" customHeight="false" outlineLevel="0" collapsed="false">
      <c r="A168" s="48" t="n">
        <v>161</v>
      </c>
      <c r="B168" s="49" t="n">
        <f aca="false">('Po a No'!B$6/'Po a No'!B168*12)</f>
        <v>10111.2727272727</v>
      </c>
      <c r="C168" s="50" t="n">
        <f aca="false">('Po a No'!C$6/'Po a No'!C168*12)</f>
        <v>4296.11221804078</v>
      </c>
      <c r="D168" s="50" t="n">
        <f aca="false">('Po a No'!D$6/'Po a No'!D168*12)</f>
        <v>4493.48571428571</v>
      </c>
      <c r="E168" s="50" t="n">
        <f aca="false">('Po a No'!E$6/'Po a No'!E168*12)</f>
        <v>4261.52073732719</v>
      </c>
      <c r="F168" s="50" t="n">
        <f aca="false">('Po a No'!F$6/'Po a No'!F168*12)</f>
        <v>11089.6551724138</v>
      </c>
      <c r="G168" s="50" t="n">
        <f aca="false">('Po a No'!G$6/'Po a No'!G168*12)</f>
        <v>4733.63171355499</v>
      </c>
      <c r="H168" s="50" t="n">
        <f aca="false">('Po a No'!H$6/'Po a No'!H168*12)</f>
        <v>4683.52941176471</v>
      </c>
      <c r="I168" s="50" t="n">
        <f aca="false">('Po a No'!I$6/'Po a No'!I168*12)</f>
        <v>5342.06896551724</v>
      </c>
      <c r="J168" s="24" t="n">
        <f aca="false">('Po a No'!J$6/'Po a No'!J168*12)</f>
        <v>4280.33613445378</v>
      </c>
      <c r="K168" s="50" t="n">
        <f aca="false">('Po a No'!K$6/'Po a No'!K168*12)</f>
        <v>4473.74436090226</v>
      </c>
      <c r="L168" s="50" t="n">
        <f aca="false">('Po a No'!L$6/'Po a No'!L168*12)</f>
        <v>4991.27134724858</v>
      </c>
      <c r="M168" s="50" t="n">
        <f aca="false">('Po a No'!M$6/'Po a No'!M168*12)</f>
        <v>4494.17142857143</v>
      </c>
      <c r="N168" s="50" t="n">
        <f aca="false">('Po a No'!N$6/'Po a No'!N168*12)</f>
        <v>5545.8131745441</v>
      </c>
      <c r="O168" s="51" t="n">
        <f aca="false">('Po a No'!O$6/'Po a No'!O168*12)</f>
        <v>4567.28323699422</v>
      </c>
      <c r="P168" s="21" t="n">
        <f aca="false">SUM(B168:O168)/COUNTIF(B168:O168,"&gt;0")</f>
        <v>5525.99259592082</v>
      </c>
    </row>
    <row r="169" customFormat="false" ht="12.75" hidden="false" customHeight="false" outlineLevel="0" collapsed="false">
      <c r="A169" s="44" t="n">
        <v>162</v>
      </c>
      <c r="B169" s="45" t="n">
        <f aca="false">('Po a No'!B$6/'Po a No'!B169*12)</f>
        <v>10111.2727272727</v>
      </c>
      <c r="C169" s="24" t="n">
        <f aca="false">('Po a No'!C$6/'Po a No'!C169*12)</f>
        <v>4296.11221804078</v>
      </c>
      <c r="D169" s="24" t="n">
        <f aca="false">('Po a No'!D$6/'Po a No'!D169*12)</f>
        <v>4493.48571428571</v>
      </c>
      <c r="E169" s="24" t="n">
        <f aca="false">('Po a No'!E$6/'Po a No'!E169*12)</f>
        <v>4261.52073732719</v>
      </c>
      <c r="F169" s="50" t="n">
        <f aca="false">('Po a No'!F$6/'Po a No'!F169*12)</f>
        <v>11089.6551724138</v>
      </c>
      <c r="G169" s="24" t="n">
        <f aca="false">('Po a No'!G$6/'Po a No'!G169*12)</f>
        <v>4733.63171355499</v>
      </c>
      <c r="H169" s="24" t="n">
        <f aca="false">('Po a No'!H$6/'Po a No'!H169*12)</f>
        <v>4683.52941176471</v>
      </c>
      <c r="I169" s="24" t="n">
        <f aca="false">('Po a No'!I$6/'Po a No'!I169*12)</f>
        <v>5342.06896551724</v>
      </c>
      <c r="J169" s="24" t="n">
        <f aca="false">('Po a No'!J$6/'Po a No'!J169*12)</f>
        <v>4280.33613445378</v>
      </c>
      <c r="K169" s="24" t="n">
        <f aca="false">('Po a No'!K$6/'Po a No'!K169*12)</f>
        <v>4473.74436090226</v>
      </c>
      <c r="L169" s="24" t="n">
        <f aca="false">('Po a No'!L$6/'Po a No'!L169*12)</f>
        <v>4991.27134724858</v>
      </c>
      <c r="M169" s="24" t="n">
        <f aca="false">('Po a No'!M$6/'Po a No'!M169*12)</f>
        <v>4494.17142857143</v>
      </c>
      <c r="N169" s="24" t="n">
        <f aca="false">('Po a No'!N$6/'Po a No'!N169*12)</f>
        <v>5545.8131745441</v>
      </c>
      <c r="O169" s="25" t="n">
        <f aca="false">('Po a No'!O$6/'Po a No'!O169*12)</f>
        <v>4567.28323699422</v>
      </c>
      <c r="P169" s="26" t="n">
        <f aca="false">SUM(B169:O169)/COUNTIF(B169:O169,"&gt;0")</f>
        <v>5525.99259592082</v>
      </c>
    </row>
    <row r="170" customFormat="false" ht="12.75" hidden="false" customHeight="false" outlineLevel="0" collapsed="false">
      <c r="A170" s="44" t="n">
        <v>163</v>
      </c>
      <c r="B170" s="45" t="n">
        <f aca="false">('Po a No'!B$6/'Po a No'!B170*12)</f>
        <v>10111.2727272727</v>
      </c>
      <c r="C170" s="24" t="n">
        <f aca="false">('Po a No'!C$6/'Po a No'!C170*12)</f>
        <v>4296.11221804078</v>
      </c>
      <c r="D170" s="24" t="n">
        <f aca="false">('Po a No'!D$6/'Po a No'!D170*12)</f>
        <v>4493.48571428571</v>
      </c>
      <c r="E170" s="24" t="n">
        <f aca="false">('Po a No'!E$6/'Po a No'!E170*12)</f>
        <v>4261.52073732719</v>
      </c>
      <c r="F170" s="50" t="n">
        <f aca="false">('Po a No'!F$6/'Po a No'!F170*12)</f>
        <v>11089.6551724138</v>
      </c>
      <c r="G170" s="24" t="n">
        <f aca="false">('Po a No'!G$6/'Po a No'!G170*12)</f>
        <v>4733.63171355499</v>
      </c>
      <c r="H170" s="24" t="n">
        <f aca="false">('Po a No'!H$6/'Po a No'!H170*12)</f>
        <v>4683.52941176471</v>
      </c>
      <c r="I170" s="24" t="n">
        <f aca="false">('Po a No'!I$6/'Po a No'!I170*12)</f>
        <v>5342.06896551724</v>
      </c>
      <c r="J170" s="24" t="n">
        <f aca="false">('Po a No'!J$6/'Po a No'!J170*12)</f>
        <v>4280.33613445378</v>
      </c>
      <c r="K170" s="24" t="n">
        <f aca="false">('Po a No'!K$6/'Po a No'!K170*12)</f>
        <v>4473.74436090226</v>
      </c>
      <c r="L170" s="24" t="n">
        <f aca="false">('Po a No'!L$6/'Po a No'!L170*12)</f>
        <v>4991.27134724858</v>
      </c>
      <c r="M170" s="24" t="n">
        <f aca="false">('Po a No'!M$6/'Po a No'!M170*12)</f>
        <v>4494.17142857143</v>
      </c>
      <c r="N170" s="24" t="n">
        <f aca="false">('Po a No'!N$6/'Po a No'!N170*12)</f>
        <v>5545.8131745441</v>
      </c>
      <c r="O170" s="25" t="n">
        <f aca="false">('Po a No'!O$6/'Po a No'!O170*12)</f>
        <v>4567.28323699422</v>
      </c>
      <c r="P170" s="26" t="n">
        <f aca="false">SUM(B170:O170)/COUNTIF(B170:O170,"&gt;0")</f>
        <v>5525.99259592082</v>
      </c>
    </row>
    <row r="171" customFormat="false" ht="12.75" hidden="false" customHeight="false" outlineLevel="0" collapsed="false">
      <c r="A171" s="44" t="n">
        <v>164</v>
      </c>
      <c r="B171" s="45" t="n">
        <f aca="false">('Po a No'!B$6/'Po a No'!B171*12)</f>
        <v>10111.2727272727</v>
      </c>
      <c r="C171" s="24" t="n">
        <f aca="false">('Po a No'!C$6/'Po a No'!C171*12)</f>
        <v>4296.11221804078</v>
      </c>
      <c r="D171" s="24" t="n">
        <f aca="false">('Po a No'!D$6/'Po a No'!D171*12)</f>
        <v>4493.48571428571</v>
      </c>
      <c r="E171" s="24" t="n">
        <f aca="false">('Po a No'!E$6/'Po a No'!E171*12)</f>
        <v>4261.52073732719</v>
      </c>
      <c r="F171" s="50" t="n">
        <f aca="false">('Po a No'!F$6/'Po a No'!F171*12)</f>
        <v>11089.6551724138</v>
      </c>
      <c r="G171" s="24" t="n">
        <f aca="false">('Po a No'!G$6/'Po a No'!G171*12)</f>
        <v>4733.63171355499</v>
      </c>
      <c r="H171" s="24" t="n">
        <f aca="false">('Po a No'!H$6/'Po a No'!H171*12)</f>
        <v>4683.52941176471</v>
      </c>
      <c r="I171" s="24" t="n">
        <f aca="false">('Po a No'!I$6/'Po a No'!I171*12)</f>
        <v>5342.06896551724</v>
      </c>
      <c r="J171" s="24" t="n">
        <f aca="false">('Po a No'!J$6/'Po a No'!J171*12)</f>
        <v>4280.33613445378</v>
      </c>
      <c r="K171" s="24" t="n">
        <f aca="false">('Po a No'!K$6/'Po a No'!K171*12)</f>
        <v>4473.74436090226</v>
      </c>
      <c r="L171" s="24" t="n">
        <f aca="false">('Po a No'!L$6/'Po a No'!L171*12)</f>
        <v>4991.27134724858</v>
      </c>
      <c r="M171" s="24" t="n">
        <f aca="false">('Po a No'!M$6/'Po a No'!M171*12)</f>
        <v>4494.17142857143</v>
      </c>
      <c r="N171" s="24" t="n">
        <f aca="false">('Po a No'!N$6/'Po a No'!N171*12)</f>
        <v>5545.8131745441</v>
      </c>
      <c r="O171" s="25" t="n">
        <f aca="false">('Po a No'!O$6/'Po a No'!O171*12)</f>
        <v>4567.28323699422</v>
      </c>
      <c r="P171" s="26" t="n">
        <f aca="false">SUM(B171:O171)/COUNTIF(B171:O171,"&gt;0")</f>
        <v>5525.99259592082</v>
      </c>
    </row>
    <row r="172" customFormat="false" ht="12.75" hidden="false" customHeight="false" outlineLevel="0" collapsed="false">
      <c r="A172" s="44" t="n">
        <v>165</v>
      </c>
      <c r="B172" s="45" t="n">
        <f aca="false">('Po a No'!B$6/'Po a No'!B172*12)</f>
        <v>10111.2727272727</v>
      </c>
      <c r="C172" s="24" t="n">
        <f aca="false">('Po a No'!C$6/'Po a No'!C172*12)</f>
        <v>4296.11221804078</v>
      </c>
      <c r="D172" s="24" t="n">
        <f aca="false">('Po a No'!D$6/'Po a No'!D172*12)</f>
        <v>4493.48571428571</v>
      </c>
      <c r="E172" s="24" t="n">
        <f aca="false">('Po a No'!E$6/'Po a No'!E172*12)</f>
        <v>4261.52073732719</v>
      </c>
      <c r="F172" s="50" t="n">
        <f aca="false">('Po a No'!F$6/'Po a No'!F172*12)</f>
        <v>11089.6551724138</v>
      </c>
      <c r="G172" s="24" t="n">
        <f aca="false">('Po a No'!G$6/'Po a No'!G172*12)</f>
        <v>4733.63171355499</v>
      </c>
      <c r="H172" s="24" t="n">
        <f aca="false">('Po a No'!H$6/'Po a No'!H172*12)</f>
        <v>4683.52941176471</v>
      </c>
      <c r="I172" s="24" t="n">
        <f aca="false">('Po a No'!I$6/'Po a No'!I172*12)</f>
        <v>5342.06896551724</v>
      </c>
      <c r="J172" s="24" t="n">
        <f aca="false">('Po a No'!J$6/'Po a No'!J172*12)</f>
        <v>4280.33613445378</v>
      </c>
      <c r="K172" s="24" t="n">
        <f aca="false">('Po a No'!K$6/'Po a No'!K172*12)</f>
        <v>4473.74436090226</v>
      </c>
      <c r="L172" s="24" t="n">
        <f aca="false">('Po a No'!L$6/'Po a No'!L172*12)</f>
        <v>4991.27134724858</v>
      </c>
      <c r="M172" s="24" t="n">
        <f aca="false">('Po a No'!M$6/'Po a No'!M172*12)</f>
        <v>4494.17142857143</v>
      </c>
      <c r="N172" s="24" t="n">
        <f aca="false">('Po a No'!N$6/'Po a No'!N172*12)</f>
        <v>5545.8131745441</v>
      </c>
      <c r="O172" s="25" t="n">
        <f aca="false">('Po a No'!O$6/'Po a No'!O172*12)</f>
        <v>4567.28323699422</v>
      </c>
      <c r="P172" s="26" t="n">
        <f aca="false">SUM(B172:O172)/COUNTIF(B172:O172,"&gt;0")</f>
        <v>5525.99259592082</v>
      </c>
    </row>
    <row r="173" customFormat="false" ht="12.75" hidden="false" customHeight="false" outlineLevel="0" collapsed="false">
      <c r="A173" s="44" t="n">
        <v>166</v>
      </c>
      <c r="B173" s="45" t="n">
        <f aca="false">('Po a No'!B$6/'Po a No'!B173*12)</f>
        <v>10111.2727272727</v>
      </c>
      <c r="C173" s="24" t="n">
        <f aca="false">('Po a No'!C$6/'Po a No'!C173*12)</f>
        <v>4296.11221804078</v>
      </c>
      <c r="D173" s="24" t="n">
        <f aca="false">('Po a No'!D$6/'Po a No'!D173*12)</f>
        <v>4493.48571428571</v>
      </c>
      <c r="E173" s="24" t="n">
        <f aca="false">('Po a No'!E$6/'Po a No'!E173*12)</f>
        <v>4261.52073732719</v>
      </c>
      <c r="F173" s="50" t="n">
        <f aca="false">('Po a No'!F$6/'Po a No'!F173*12)</f>
        <v>11089.6551724138</v>
      </c>
      <c r="G173" s="24" t="n">
        <f aca="false">('Po a No'!G$6/'Po a No'!G173*12)</f>
        <v>4733.63171355499</v>
      </c>
      <c r="H173" s="24" t="n">
        <f aca="false">('Po a No'!H$6/'Po a No'!H173*12)</f>
        <v>4683.52941176471</v>
      </c>
      <c r="I173" s="24" t="n">
        <f aca="false">('Po a No'!I$6/'Po a No'!I173*12)</f>
        <v>5342.06896551724</v>
      </c>
      <c r="J173" s="24" t="n">
        <f aca="false">('Po a No'!J$6/'Po a No'!J173*12)</f>
        <v>4280.33613445378</v>
      </c>
      <c r="K173" s="24" t="n">
        <f aca="false">('Po a No'!K$6/'Po a No'!K173*12)</f>
        <v>4473.74436090226</v>
      </c>
      <c r="L173" s="24" t="n">
        <f aca="false">('Po a No'!L$6/'Po a No'!L173*12)</f>
        <v>4991.27134724858</v>
      </c>
      <c r="M173" s="24" t="n">
        <f aca="false">('Po a No'!M$6/'Po a No'!M173*12)</f>
        <v>4494.17142857143</v>
      </c>
      <c r="N173" s="24" t="n">
        <f aca="false">('Po a No'!N$6/'Po a No'!N173*12)</f>
        <v>5545.8131745441</v>
      </c>
      <c r="O173" s="25" t="n">
        <f aca="false">('Po a No'!O$6/'Po a No'!O173*12)</f>
        <v>4567.28323699422</v>
      </c>
      <c r="P173" s="26" t="n">
        <f aca="false">SUM(B173:O173)/COUNTIF(B173:O173,"&gt;0")</f>
        <v>5525.99259592082</v>
      </c>
    </row>
    <row r="174" customFormat="false" ht="12.75" hidden="false" customHeight="false" outlineLevel="0" collapsed="false">
      <c r="A174" s="44" t="n">
        <v>167</v>
      </c>
      <c r="B174" s="45" t="n">
        <f aca="false">('Po a No'!B$6/'Po a No'!B174*12)</f>
        <v>10111.2727272727</v>
      </c>
      <c r="C174" s="24" t="n">
        <f aca="false">('Po a No'!C$6/'Po a No'!C174*12)</f>
        <v>4296.11221804078</v>
      </c>
      <c r="D174" s="24" t="n">
        <f aca="false">('Po a No'!D$6/'Po a No'!D174*12)</f>
        <v>4493.48571428571</v>
      </c>
      <c r="E174" s="24" t="n">
        <f aca="false">('Po a No'!E$6/'Po a No'!E174*12)</f>
        <v>4261.52073732719</v>
      </c>
      <c r="F174" s="50" t="n">
        <f aca="false">('Po a No'!F$6/'Po a No'!F174*12)</f>
        <v>11089.6551724138</v>
      </c>
      <c r="G174" s="24" t="n">
        <f aca="false">('Po a No'!G$6/'Po a No'!G174*12)</f>
        <v>4733.63171355499</v>
      </c>
      <c r="H174" s="24" t="n">
        <f aca="false">('Po a No'!H$6/'Po a No'!H174*12)</f>
        <v>4683.52941176471</v>
      </c>
      <c r="I174" s="24" t="n">
        <f aca="false">('Po a No'!I$6/'Po a No'!I174*12)</f>
        <v>5342.06896551724</v>
      </c>
      <c r="J174" s="24" t="n">
        <f aca="false">('Po a No'!J$6/'Po a No'!J174*12)</f>
        <v>4280.33613445378</v>
      </c>
      <c r="K174" s="24" t="n">
        <f aca="false">('Po a No'!K$6/'Po a No'!K174*12)</f>
        <v>4473.74436090226</v>
      </c>
      <c r="L174" s="24" t="n">
        <f aca="false">('Po a No'!L$6/'Po a No'!L174*12)</f>
        <v>4991.27134724858</v>
      </c>
      <c r="M174" s="24" t="n">
        <f aca="false">('Po a No'!M$6/'Po a No'!M174*12)</f>
        <v>4494.17142857143</v>
      </c>
      <c r="N174" s="24" t="n">
        <f aca="false">('Po a No'!N$6/'Po a No'!N174*12)</f>
        <v>5545.8131745441</v>
      </c>
      <c r="O174" s="25" t="n">
        <f aca="false">('Po a No'!O$6/'Po a No'!O174*12)</f>
        <v>4567.28323699422</v>
      </c>
      <c r="P174" s="26" t="n">
        <f aca="false">SUM(B174:O174)/COUNTIF(B174:O174,"&gt;0")</f>
        <v>5525.99259592082</v>
      </c>
    </row>
    <row r="175" customFormat="false" ht="12.75" hidden="false" customHeight="false" outlineLevel="0" collapsed="false">
      <c r="A175" s="44" t="n">
        <v>168</v>
      </c>
      <c r="B175" s="45" t="n">
        <f aca="false">('Po a No'!B$6/'Po a No'!B175*12)</f>
        <v>10111.2727272727</v>
      </c>
      <c r="C175" s="24" t="n">
        <f aca="false">('Po a No'!C$6/'Po a No'!C175*12)</f>
        <v>4296.11221804078</v>
      </c>
      <c r="D175" s="24" t="n">
        <f aca="false">('Po a No'!D$6/'Po a No'!D175*12)</f>
        <v>4493.48571428571</v>
      </c>
      <c r="E175" s="24" t="n">
        <f aca="false">('Po a No'!E$6/'Po a No'!E175*12)</f>
        <v>4261.52073732719</v>
      </c>
      <c r="F175" s="50" t="n">
        <f aca="false">('Po a No'!F$6/'Po a No'!F175*12)</f>
        <v>11089.6551724138</v>
      </c>
      <c r="G175" s="24" t="n">
        <f aca="false">('Po a No'!G$6/'Po a No'!G175*12)</f>
        <v>4733.63171355499</v>
      </c>
      <c r="H175" s="24" t="n">
        <f aca="false">('Po a No'!H$6/'Po a No'!H175*12)</f>
        <v>4683.52941176471</v>
      </c>
      <c r="I175" s="24" t="n">
        <f aca="false">('Po a No'!I$6/'Po a No'!I175*12)</f>
        <v>5342.06896551724</v>
      </c>
      <c r="J175" s="24" t="n">
        <f aca="false">('Po a No'!J$6/'Po a No'!J175*12)</f>
        <v>4280.33613445378</v>
      </c>
      <c r="K175" s="24" t="n">
        <f aca="false">('Po a No'!K$6/'Po a No'!K175*12)</f>
        <v>4473.74436090226</v>
      </c>
      <c r="L175" s="24" t="n">
        <f aca="false">('Po a No'!L$6/'Po a No'!L175*12)</f>
        <v>4991.27134724858</v>
      </c>
      <c r="M175" s="24" t="n">
        <f aca="false">('Po a No'!M$6/'Po a No'!M175*12)</f>
        <v>4494.17142857143</v>
      </c>
      <c r="N175" s="24" t="n">
        <f aca="false">('Po a No'!N$6/'Po a No'!N175*12)</f>
        <v>5545.8131745441</v>
      </c>
      <c r="O175" s="25" t="n">
        <f aca="false">('Po a No'!O$6/'Po a No'!O175*12)</f>
        <v>4567.28323699422</v>
      </c>
      <c r="P175" s="26" t="n">
        <f aca="false">SUM(B175:O175)/COUNTIF(B175:O175,"&gt;0")</f>
        <v>5525.99259592082</v>
      </c>
    </row>
    <row r="176" customFormat="false" ht="12.75" hidden="false" customHeight="false" outlineLevel="0" collapsed="false">
      <c r="A176" s="44" t="n">
        <v>169</v>
      </c>
      <c r="B176" s="45" t="n">
        <f aca="false">('Po a No'!B$6/'Po a No'!B176*12)</f>
        <v>10111.2727272727</v>
      </c>
      <c r="C176" s="24" t="n">
        <f aca="false">('Po a No'!C$6/'Po a No'!C176*12)</f>
        <v>4296.11221804078</v>
      </c>
      <c r="D176" s="24" t="n">
        <f aca="false">('Po a No'!D$6/'Po a No'!D176*12)</f>
        <v>4493.48571428571</v>
      </c>
      <c r="E176" s="24" t="n">
        <f aca="false">('Po a No'!E$6/'Po a No'!E176*12)</f>
        <v>4261.52073732719</v>
      </c>
      <c r="F176" s="50" t="n">
        <f aca="false">('Po a No'!F$6/'Po a No'!F176*12)</f>
        <v>11089.6551724138</v>
      </c>
      <c r="G176" s="24" t="n">
        <f aca="false">('Po a No'!G$6/'Po a No'!G176*12)</f>
        <v>4733.63171355499</v>
      </c>
      <c r="H176" s="24" t="n">
        <f aca="false">('Po a No'!H$6/'Po a No'!H176*12)</f>
        <v>4683.52941176471</v>
      </c>
      <c r="I176" s="24" t="n">
        <f aca="false">('Po a No'!I$6/'Po a No'!I176*12)</f>
        <v>5342.06896551724</v>
      </c>
      <c r="J176" s="24" t="n">
        <f aca="false">('Po a No'!J$6/'Po a No'!J176*12)</f>
        <v>4280.33613445378</v>
      </c>
      <c r="K176" s="24" t="n">
        <f aca="false">('Po a No'!K$6/'Po a No'!K176*12)</f>
        <v>4473.74436090226</v>
      </c>
      <c r="L176" s="24" t="n">
        <f aca="false">('Po a No'!L$6/'Po a No'!L176*12)</f>
        <v>4991.27134724858</v>
      </c>
      <c r="M176" s="24" t="n">
        <f aca="false">('Po a No'!M$6/'Po a No'!M176*12)</f>
        <v>4494.17142857143</v>
      </c>
      <c r="N176" s="24" t="n">
        <f aca="false">('Po a No'!N$6/'Po a No'!N176*12)</f>
        <v>5545.8131745441</v>
      </c>
      <c r="O176" s="25" t="n">
        <f aca="false">('Po a No'!O$6/'Po a No'!O176*12)</f>
        <v>4567.28323699422</v>
      </c>
      <c r="P176" s="26" t="n">
        <f aca="false">SUM(B176:O176)/COUNTIF(B176:O176,"&gt;0")</f>
        <v>5525.99259592082</v>
      </c>
    </row>
    <row r="177" customFormat="false" ht="13.5" hidden="false" customHeight="false" outlineLevel="0" collapsed="false">
      <c r="A177" s="46" t="n">
        <v>170</v>
      </c>
      <c r="B177" s="47" t="n">
        <f aca="false">('Po a No'!B$6/'Po a No'!B177*12)</f>
        <v>10111.2727272727</v>
      </c>
      <c r="C177" s="28" t="n">
        <f aca="false">('Po a No'!C$6/'Po a No'!C177*12)</f>
        <v>4296.11221804078</v>
      </c>
      <c r="D177" s="28" t="n">
        <f aca="false">('Po a No'!D$6/'Po a No'!D177*12)</f>
        <v>4493.48571428571</v>
      </c>
      <c r="E177" s="28" t="n">
        <f aca="false">('Po a No'!E$6/'Po a No'!E177*12)</f>
        <v>4261.52073732719</v>
      </c>
      <c r="F177" s="28" t="n">
        <f aca="false">('Po a No'!F$6/'Po a No'!F177*12)</f>
        <v>11089.6551724138</v>
      </c>
      <c r="G177" s="28" t="n">
        <f aca="false">('Po a No'!G$6/'Po a No'!G177*12)</f>
        <v>4733.63171355499</v>
      </c>
      <c r="H177" s="28" t="n">
        <f aca="false">('Po a No'!H$6/'Po a No'!H177*12)</f>
        <v>4683.52941176471</v>
      </c>
      <c r="I177" s="28" t="n">
        <f aca="false">('Po a No'!I$6/'Po a No'!I177*12)</f>
        <v>5342.06896551724</v>
      </c>
      <c r="J177" s="28" t="n">
        <f aca="false">('Po a No'!J$6/'Po a No'!J177*12)</f>
        <v>4280.33613445378</v>
      </c>
      <c r="K177" s="28" t="n">
        <f aca="false">('Po a No'!K$6/'Po a No'!K177*12)</f>
        <v>4473.74436090226</v>
      </c>
      <c r="L177" s="28" t="n">
        <f aca="false">('Po a No'!L$6/'Po a No'!L177*12)</f>
        <v>4991.27134724858</v>
      </c>
      <c r="M177" s="28" t="n">
        <f aca="false">('Po a No'!M$6/'Po a No'!M177*12)</f>
        <v>4494.17142857143</v>
      </c>
      <c r="N177" s="28" t="n">
        <f aca="false">('Po a No'!N$6/'Po a No'!N177*12)</f>
        <v>5545.8131745441</v>
      </c>
      <c r="O177" s="29" t="n">
        <f aca="false">('Po a No'!O$6/'Po a No'!O177*12)</f>
        <v>4567.28323699422</v>
      </c>
      <c r="P177" s="30" t="n">
        <f aca="false">SUM(B177:O177)/COUNTIF(B177:O177,"&gt;0")</f>
        <v>5525.99259592082</v>
      </c>
    </row>
    <row r="178" customFormat="false" ht="12.75" hidden="false" customHeight="false" outlineLevel="0" collapsed="false">
      <c r="A178" s="48" t="n">
        <v>171</v>
      </c>
      <c r="B178" s="49" t="n">
        <f aca="false">('Po a No'!B$6/'Po a No'!B178*12)</f>
        <v>10111.2727272727</v>
      </c>
      <c r="C178" s="50" t="n">
        <f aca="false">('Po a No'!C$6/'Po a No'!C178*12)</f>
        <v>4296.11221804078</v>
      </c>
      <c r="D178" s="50" t="n">
        <f aca="false">('Po a No'!D$6/'Po a No'!D178*12)</f>
        <v>4493.48571428571</v>
      </c>
      <c r="E178" s="50" t="n">
        <f aca="false">('Po a No'!E$6/'Po a No'!E178*12)</f>
        <v>4261.52073732719</v>
      </c>
      <c r="F178" s="50" t="n">
        <f aca="false">('Po a No'!F$6/'Po a No'!F178*12)</f>
        <v>11089.6551724138</v>
      </c>
      <c r="G178" s="50" t="n">
        <f aca="false">('Po a No'!G$6/'Po a No'!G178*12)</f>
        <v>4733.63171355499</v>
      </c>
      <c r="H178" s="50" t="n">
        <f aca="false">('Po a No'!H$6/'Po a No'!H178*12)</f>
        <v>4683.52941176471</v>
      </c>
      <c r="I178" s="50" t="n">
        <f aca="false">('Po a No'!I$6/'Po a No'!I178*12)</f>
        <v>5342.06896551724</v>
      </c>
      <c r="J178" s="24" t="n">
        <f aca="false">('Po a No'!J$6/'Po a No'!J178*12)</f>
        <v>4280.33613445378</v>
      </c>
      <c r="K178" s="50" t="n">
        <f aca="false">('Po a No'!K$6/'Po a No'!K178*12)</f>
        <v>4473.74436090226</v>
      </c>
      <c r="L178" s="50" t="n">
        <f aca="false">('Po a No'!L$6/'Po a No'!L178*12)</f>
        <v>4991.27134724858</v>
      </c>
      <c r="M178" s="50" t="n">
        <f aca="false">('Po a No'!M$6/'Po a No'!M178*12)</f>
        <v>4494.17142857143</v>
      </c>
      <c r="N178" s="50" t="n">
        <f aca="false">('Po a No'!N$6/'Po a No'!N178*12)</f>
        <v>5545.8131745441</v>
      </c>
      <c r="O178" s="51" t="n">
        <f aca="false">('Po a No'!O$6/'Po a No'!O178*12)</f>
        <v>4567.28323699422</v>
      </c>
      <c r="P178" s="21" t="n">
        <f aca="false">SUM(B178:O178)/COUNTIF(B178:O178,"&gt;0")</f>
        <v>5525.99259592082</v>
      </c>
    </row>
    <row r="179" customFormat="false" ht="12.75" hidden="false" customHeight="false" outlineLevel="0" collapsed="false">
      <c r="A179" s="44" t="n">
        <v>172</v>
      </c>
      <c r="B179" s="45" t="n">
        <f aca="false">('Po a No'!B$6/'Po a No'!B179*12)</f>
        <v>10111.2727272727</v>
      </c>
      <c r="C179" s="24" t="n">
        <f aca="false">('Po a No'!C$6/'Po a No'!C179*12)</f>
        <v>4296.11221804078</v>
      </c>
      <c r="D179" s="24" t="n">
        <f aca="false">('Po a No'!D$6/'Po a No'!D179*12)</f>
        <v>4493.48571428571</v>
      </c>
      <c r="E179" s="24" t="n">
        <f aca="false">('Po a No'!E$6/'Po a No'!E179*12)</f>
        <v>4261.52073732719</v>
      </c>
      <c r="F179" s="50" t="n">
        <f aca="false">('Po a No'!F$6/'Po a No'!F179*12)</f>
        <v>11089.6551724138</v>
      </c>
      <c r="G179" s="24" t="n">
        <f aca="false">('Po a No'!G$6/'Po a No'!G179*12)</f>
        <v>4733.63171355499</v>
      </c>
      <c r="H179" s="24" t="n">
        <f aca="false">('Po a No'!H$6/'Po a No'!H179*12)</f>
        <v>4683.52941176471</v>
      </c>
      <c r="I179" s="24" t="n">
        <f aca="false">('Po a No'!I$6/'Po a No'!I179*12)</f>
        <v>5342.06896551724</v>
      </c>
      <c r="J179" s="24" t="n">
        <f aca="false">('Po a No'!J$6/'Po a No'!J179*12)</f>
        <v>4280.33613445378</v>
      </c>
      <c r="K179" s="24" t="n">
        <f aca="false">('Po a No'!K$6/'Po a No'!K179*12)</f>
        <v>4473.74436090226</v>
      </c>
      <c r="L179" s="24" t="n">
        <f aca="false">('Po a No'!L$6/'Po a No'!L179*12)</f>
        <v>4991.27134724858</v>
      </c>
      <c r="M179" s="24" t="n">
        <f aca="false">('Po a No'!M$6/'Po a No'!M179*12)</f>
        <v>4494.17142857143</v>
      </c>
      <c r="N179" s="24" t="n">
        <f aca="false">('Po a No'!N$6/'Po a No'!N179*12)</f>
        <v>5545.8131745441</v>
      </c>
      <c r="O179" s="25" t="n">
        <f aca="false">('Po a No'!O$6/'Po a No'!O179*12)</f>
        <v>4567.28323699422</v>
      </c>
      <c r="P179" s="26" t="n">
        <f aca="false">SUM(B179:O179)/COUNTIF(B179:O179,"&gt;0")</f>
        <v>5525.99259592082</v>
      </c>
    </row>
    <row r="180" customFormat="false" ht="12.75" hidden="false" customHeight="false" outlineLevel="0" collapsed="false">
      <c r="A180" s="44" t="n">
        <v>173</v>
      </c>
      <c r="B180" s="45" t="n">
        <f aca="false">('Po a No'!B$6/'Po a No'!B180*12)</f>
        <v>10111.2727272727</v>
      </c>
      <c r="C180" s="24" t="n">
        <f aca="false">('Po a No'!C$6/'Po a No'!C180*12)</f>
        <v>4296.11221804078</v>
      </c>
      <c r="D180" s="24" t="n">
        <f aca="false">('Po a No'!D$6/'Po a No'!D180*12)</f>
        <v>4493.48571428571</v>
      </c>
      <c r="E180" s="24" t="n">
        <f aca="false">('Po a No'!E$6/'Po a No'!E180*12)</f>
        <v>4261.52073732719</v>
      </c>
      <c r="F180" s="50" t="n">
        <f aca="false">('Po a No'!F$6/'Po a No'!F180*12)</f>
        <v>11089.6551724138</v>
      </c>
      <c r="G180" s="24" t="n">
        <f aca="false">('Po a No'!G$6/'Po a No'!G180*12)</f>
        <v>4733.63171355499</v>
      </c>
      <c r="H180" s="24" t="n">
        <f aca="false">('Po a No'!H$6/'Po a No'!H180*12)</f>
        <v>4683.52941176471</v>
      </c>
      <c r="I180" s="24" t="n">
        <f aca="false">('Po a No'!I$6/'Po a No'!I180*12)</f>
        <v>5342.06896551724</v>
      </c>
      <c r="J180" s="24" t="n">
        <f aca="false">('Po a No'!J$6/'Po a No'!J180*12)</f>
        <v>4280.33613445378</v>
      </c>
      <c r="K180" s="24" t="n">
        <f aca="false">('Po a No'!K$6/'Po a No'!K180*12)</f>
        <v>4473.74436090226</v>
      </c>
      <c r="L180" s="24" t="n">
        <f aca="false">('Po a No'!L$6/'Po a No'!L180*12)</f>
        <v>4991.27134724858</v>
      </c>
      <c r="M180" s="24" t="n">
        <f aca="false">('Po a No'!M$6/'Po a No'!M180*12)</f>
        <v>4494.17142857143</v>
      </c>
      <c r="N180" s="24" t="n">
        <f aca="false">('Po a No'!N$6/'Po a No'!N180*12)</f>
        <v>5545.8131745441</v>
      </c>
      <c r="O180" s="25" t="n">
        <f aca="false">('Po a No'!O$6/'Po a No'!O180*12)</f>
        <v>4567.28323699422</v>
      </c>
      <c r="P180" s="26" t="n">
        <f aca="false">SUM(B180:O180)/COUNTIF(B180:O180,"&gt;0")</f>
        <v>5525.99259592082</v>
      </c>
    </row>
    <row r="181" customFormat="false" ht="12.75" hidden="false" customHeight="false" outlineLevel="0" collapsed="false">
      <c r="A181" s="44" t="n">
        <v>174</v>
      </c>
      <c r="B181" s="45" t="n">
        <f aca="false">('Po a No'!B$6/'Po a No'!B181*12)</f>
        <v>10111.2727272727</v>
      </c>
      <c r="C181" s="24" t="n">
        <f aca="false">('Po a No'!C$6/'Po a No'!C181*12)</f>
        <v>4296.11221804078</v>
      </c>
      <c r="D181" s="24" t="n">
        <f aca="false">('Po a No'!D$6/'Po a No'!D181*12)</f>
        <v>4493.48571428571</v>
      </c>
      <c r="E181" s="24" t="n">
        <f aca="false">('Po a No'!E$6/'Po a No'!E181*12)</f>
        <v>4261.52073732719</v>
      </c>
      <c r="F181" s="50" t="n">
        <f aca="false">('Po a No'!F$6/'Po a No'!F181*12)</f>
        <v>11089.6551724138</v>
      </c>
      <c r="G181" s="24" t="n">
        <f aca="false">('Po a No'!G$6/'Po a No'!G181*12)</f>
        <v>4733.63171355499</v>
      </c>
      <c r="H181" s="24" t="n">
        <f aca="false">('Po a No'!H$6/'Po a No'!H181*12)</f>
        <v>4683.52941176471</v>
      </c>
      <c r="I181" s="24" t="n">
        <f aca="false">('Po a No'!I$6/'Po a No'!I181*12)</f>
        <v>5342.06896551724</v>
      </c>
      <c r="J181" s="24" t="n">
        <f aca="false">('Po a No'!J$6/'Po a No'!J181*12)</f>
        <v>4280.33613445378</v>
      </c>
      <c r="K181" s="24" t="n">
        <f aca="false">('Po a No'!K$6/'Po a No'!K181*12)</f>
        <v>4473.74436090226</v>
      </c>
      <c r="L181" s="24" t="n">
        <f aca="false">('Po a No'!L$6/'Po a No'!L181*12)</f>
        <v>4991.27134724858</v>
      </c>
      <c r="M181" s="24" t="n">
        <f aca="false">('Po a No'!M$6/'Po a No'!M181*12)</f>
        <v>4494.17142857143</v>
      </c>
      <c r="N181" s="24" t="n">
        <f aca="false">('Po a No'!N$6/'Po a No'!N181*12)</f>
        <v>5545.8131745441</v>
      </c>
      <c r="O181" s="25" t="n">
        <f aca="false">('Po a No'!O$6/'Po a No'!O181*12)</f>
        <v>4567.28323699422</v>
      </c>
      <c r="P181" s="26" t="n">
        <f aca="false">SUM(B181:O181)/COUNTIF(B181:O181,"&gt;0")</f>
        <v>5525.99259592082</v>
      </c>
    </row>
    <row r="182" customFormat="false" ht="12.75" hidden="false" customHeight="false" outlineLevel="0" collapsed="false">
      <c r="A182" s="44" t="n">
        <v>175</v>
      </c>
      <c r="B182" s="45" t="n">
        <f aca="false">('Po a No'!B$6/'Po a No'!B182*12)</f>
        <v>10111.2727272727</v>
      </c>
      <c r="C182" s="24" t="n">
        <f aca="false">('Po a No'!C$6/'Po a No'!C182*12)</f>
        <v>4296.11221804078</v>
      </c>
      <c r="D182" s="24" t="n">
        <f aca="false">('Po a No'!D$6/'Po a No'!D182*12)</f>
        <v>4493.48571428571</v>
      </c>
      <c r="E182" s="24" t="n">
        <f aca="false">('Po a No'!E$6/'Po a No'!E182*12)</f>
        <v>4261.52073732719</v>
      </c>
      <c r="F182" s="50" t="n">
        <f aca="false">('Po a No'!F$6/'Po a No'!F182*12)</f>
        <v>11089.6551724138</v>
      </c>
      <c r="G182" s="24" t="n">
        <f aca="false">('Po a No'!G$6/'Po a No'!G182*12)</f>
        <v>4733.63171355499</v>
      </c>
      <c r="H182" s="24" t="n">
        <f aca="false">('Po a No'!H$6/'Po a No'!H182*12)</f>
        <v>4683.52941176471</v>
      </c>
      <c r="I182" s="24" t="n">
        <f aca="false">('Po a No'!I$6/'Po a No'!I182*12)</f>
        <v>5342.06896551724</v>
      </c>
      <c r="J182" s="24" t="n">
        <f aca="false">('Po a No'!J$6/'Po a No'!J182*12)</f>
        <v>4280.33613445378</v>
      </c>
      <c r="K182" s="24" t="n">
        <f aca="false">('Po a No'!K$6/'Po a No'!K182*12)</f>
        <v>4473.74436090226</v>
      </c>
      <c r="L182" s="24" t="n">
        <f aca="false">('Po a No'!L$6/'Po a No'!L182*12)</f>
        <v>4991.27134724858</v>
      </c>
      <c r="M182" s="24" t="n">
        <f aca="false">('Po a No'!M$6/'Po a No'!M182*12)</f>
        <v>4494.17142857143</v>
      </c>
      <c r="N182" s="24" t="n">
        <f aca="false">('Po a No'!N$6/'Po a No'!N182*12)</f>
        <v>5545.8131745441</v>
      </c>
      <c r="O182" s="25" t="n">
        <f aca="false">('Po a No'!O$6/'Po a No'!O182*12)</f>
        <v>4567.28323699422</v>
      </c>
      <c r="P182" s="26" t="n">
        <f aca="false">SUM(B182:O182)/COUNTIF(B182:O182,"&gt;0")</f>
        <v>5525.99259592082</v>
      </c>
    </row>
    <row r="183" customFormat="false" ht="12.75" hidden="false" customHeight="false" outlineLevel="0" collapsed="false">
      <c r="A183" s="44" t="n">
        <v>176</v>
      </c>
      <c r="B183" s="45" t="n">
        <f aca="false">('Po a No'!B$6/'Po a No'!B183*12)</f>
        <v>10111.2727272727</v>
      </c>
      <c r="C183" s="24" t="n">
        <f aca="false">('Po a No'!C$6/'Po a No'!C183*12)</f>
        <v>4296.11221804078</v>
      </c>
      <c r="D183" s="24" t="n">
        <f aca="false">('Po a No'!D$6/'Po a No'!D183*12)</f>
        <v>4493.48571428571</v>
      </c>
      <c r="E183" s="24" t="n">
        <f aca="false">('Po a No'!E$6/'Po a No'!E183*12)</f>
        <v>4261.52073732719</v>
      </c>
      <c r="F183" s="50" t="n">
        <f aca="false">('Po a No'!F$6/'Po a No'!F183*12)</f>
        <v>11089.6551724138</v>
      </c>
      <c r="G183" s="24" t="n">
        <f aca="false">('Po a No'!G$6/'Po a No'!G183*12)</f>
        <v>4733.63171355499</v>
      </c>
      <c r="H183" s="24" t="n">
        <f aca="false">('Po a No'!H$6/'Po a No'!H183*12)</f>
        <v>4683.52941176471</v>
      </c>
      <c r="I183" s="24" t="n">
        <f aca="false">('Po a No'!I$6/'Po a No'!I183*12)</f>
        <v>5342.06896551724</v>
      </c>
      <c r="J183" s="24" t="n">
        <f aca="false">('Po a No'!J$6/'Po a No'!J183*12)</f>
        <v>4280.33613445378</v>
      </c>
      <c r="K183" s="24" t="n">
        <f aca="false">('Po a No'!K$6/'Po a No'!K183*12)</f>
        <v>4473.74436090226</v>
      </c>
      <c r="L183" s="24" t="n">
        <f aca="false">('Po a No'!L$6/'Po a No'!L183*12)</f>
        <v>4991.27134724858</v>
      </c>
      <c r="M183" s="24" t="n">
        <f aca="false">('Po a No'!M$6/'Po a No'!M183*12)</f>
        <v>4494.17142857143</v>
      </c>
      <c r="N183" s="24" t="n">
        <f aca="false">('Po a No'!N$6/'Po a No'!N183*12)</f>
        <v>5545.8131745441</v>
      </c>
      <c r="O183" s="25" t="n">
        <f aca="false">('Po a No'!O$6/'Po a No'!O183*12)</f>
        <v>4567.28323699422</v>
      </c>
      <c r="P183" s="26" t="n">
        <f aca="false">SUM(B183:O183)/COUNTIF(B183:O183,"&gt;0")</f>
        <v>5525.99259592082</v>
      </c>
    </row>
    <row r="184" customFormat="false" ht="12.75" hidden="false" customHeight="false" outlineLevel="0" collapsed="false">
      <c r="A184" s="44" t="n">
        <v>177</v>
      </c>
      <c r="B184" s="45" t="n">
        <f aca="false">('Po a No'!B$6/'Po a No'!B184*12)</f>
        <v>10111.2727272727</v>
      </c>
      <c r="C184" s="24" t="n">
        <f aca="false">('Po a No'!C$6/'Po a No'!C184*12)</f>
        <v>4296.11221804078</v>
      </c>
      <c r="D184" s="24" t="n">
        <f aca="false">('Po a No'!D$6/'Po a No'!D184*12)</f>
        <v>4493.48571428571</v>
      </c>
      <c r="E184" s="24" t="n">
        <f aca="false">('Po a No'!E$6/'Po a No'!E184*12)</f>
        <v>4261.52073732719</v>
      </c>
      <c r="F184" s="50" t="n">
        <f aca="false">('Po a No'!F$6/'Po a No'!F184*12)</f>
        <v>11089.6551724138</v>
      </c>
      <c r="G184" s="24" t="n">
        <f aca="false">('Po a No'!G$6/'Po a No'!G184*12)</f>
        <v>4733.63171355499</v>
      </c>
      <c r="H184" s="24" t="n">
        <f aca="false">('Po a No'!H$6/'Po a No'!H184*12)</f>
        <v>4683.52941176471</v>
      </c>
      <c r="I184" s="24" t="n">
        <f aca="false">('Po a No'!I$6/'Po a No'!I184*12)</f>
        <v>5342.06896551724</v>
      </c>
      <c r="J184" s="24" t="n">
        <f aca="false">('Po a No'!J$6/'Po a No'!J184*12)</f>
        <v>4280.33613445378</v>
      </c>
      <c r="K184" s="24" t="n">
        <f aca="false">('Po a No'!K$6/'Po a No'!K184*12)</f>
        <v>4473.74436090226</v>
      </c>
      <c r="L184" s="24" t="n">
        <f aca="false">('Po a No'!L$6/'Po a No'!L184*12)</f>
        <v>4991.27134724858</v>
      </c>
      <c r="M184" s="24" t="n">
        <f aca="false">('Po a No'!M$6/'Po a No'!M184*12)</f>
        <v>4494.17142857143</v>
      </c>
      <c r="N184" s="24" t="n">
        <f aca="false">('Po a No'!N$6/'Po a No'!N184*12)</f>
        <v>5545.8131745441</v>
      </c>
      <c r="O184" s="25" t="n">
        <f aca="false">('Po a No'!O$6/'Po a No'!O184*12)</f>
        <v>4567.28323699422</v>
      </c>
      <c r="P184" s="26" t="n">
        <f aca="false">SUM(B184:O184)/COUNTIF(B184:O184,"&gt;0")</f>
        <v>5525.99259592082</v>
      </c>
    </row>
    <row r="185" customFormat="false" ht="12.75" hidden="false" customHeight="false" outlineLevel="0" collapsed="false">
      <c r="A185" s="44" t="n">
        <v>178</v>
      </c>
      <c r="B185" s="45" t="n">
        <f aca="false">('Po a No'!B$6/'Po a No'!B185*12)</f>
        <v>10111.2727272727</v>
      </c>
      <c r="C185" s="24" t="n">
        <f aca="false">('Po a No'!C$6/'Po a No'!C185*12)</f>
        <v>4296.11221804078</v>
      </c>
      <c r="D185" s="24" t="n">
        <f aca="false">('Po a No'!D$6/'Po a No'!D185*12)</f>
        <v>4493.48571428571</v>
      </c>
      <c r="E185" s="24" t="n">
        <f aca="false">('Po a No'!E$6/'Po a No'!E185*12)</f>
        <v>4261.52073732719</v>
      </c>
      <c r="F185" s="50" t="n">
        <f aca="false">('Po a No'!F$6/'Po a No'!F185*12)</f>
        <v>11089.6551724138</v>
      </c>
      <c r="G185" s="24" t="n">
        <f aca="false">('Po a No'!G$6/'Po a No'!G185*12)</f>
        <v>4733.63171355499</v>
      </c>
      <c r="H185" s="24" t="n">
        <f aca="false">('Po a No'!H$6/'Po a No'!H185*12)</f>
        <v>4683.52941176471</v>
      </c>
      <c r="I185" s="24" t="n">
        <f aca="false">('Po a No'!I$6/'Po a No'!I185*12)</f>
        <v>5342.06896551724</v>
      </c>
      <c r="J185" s="24" t="n">
        <f aca="false">('Po a No'!J$6/'Po a No'!J185*12)</f>
        <v>4280.33613445378</v>
      </c>
      <c r="K185" s="24" t="n">
        <f aca="false">('Po a No'!K$6/'Po a No'!K185*12)</f>
        <v>4473.74436090226</v>
      </c>
      <c r="L185" s="24" t="n">
        <f aca="false">('Po a No'!L$6/'Po a No'!L185*12)</f>
        <v>4991.27134724858</v>
      </c>
      <c r="M185" s="24" t="n">
        <f aca="false">('Po a No'!M$6/'Po a No'!M185*12)</f>
        <v>4494.17142857143</v>
      </c>
      <c r="N185" s="24" t="n">
        <f aca="false">('Po a No'!N$6/'Po a No'!N185*12)</f>
        <v>5545.8131745441</v>
      </c>
      <c r="O185" s="25" t="n">
        <f aca="false">('Po a No'!O$6/'Po a No'!O185*12)</f>
        <v>4567.28323699422</v>
      </c>
      <c r="P185" s="26" t="n">
        <f aca="false">SUM(B185:O185)/COUNTIF(B185:O185,"&gt;0")</f>
        <v>5525.99259592082</v>
      </c>
    </row>
    <row r="186" customFormat="false" ht="12.75" hidden="false" customHeight="false" outlineLevel="0" collapsed="false">
      <c r="A186" s="44" t="n">
        <v>179</v>
      </c>
      <c r="B186" s="45" t="n">
        <f aca="false">('Po a No'!B$6/'Po a No'!B186*12)</f>
        <v>10111.2727272727</v>
      </c>
      <c r="C186" s="24" t="n">
        <f aca="false">('Po a No'!C$6/'Po a No'!C186*12)</f>
        <v>4296.11221804078</v>
      </c>
      <c r="D186" s="24" t="n">
        <f aca="false">('Po a No'!D$6/'Po a No'!D186*12)</f>
        <v>4493.48571428571</v>
      </c>
      <c r="E186" s="24" t="n">
        <f aca="false">('Po a No'!E$6/'Po a No'!E186*12)</f>
        <v>4261.52073732719</v>
      </c>
      <c r="F186" s="50" t="n">
        <f aca="false">('Po a No'!F$6/'Po a No'!F186*12)</f>
        <v>11089.6551724138</v>
      </c>
      <c r="G186" s="24" t="n">
        <f aca="false">('Po a No'!G$6/'Po a No'!G186*12)</f>
        <v>4733.63171355499</v>
      </c>
      <c r="H186" s="24" t="n">
        <f aca="false">('Po a No'!H$6/'Po a No'!H186*12)</f>
        <v>4683.52941176471</v>
      </c>
      <c r="I186" s="24" t="n">
        <f aca="false">('Po a No'!I$6/'Po a No'!I186*12)</f>
        <v>5342.06896551724</v>
      </c>
      <c r="J186" s="24" t="n">
        <f aca="false">('Po a No'!J$6/'Po a No'!J186*12)</f>
        <v>4280.33613445378</v>
      </c>
      <c r="K186" s="24" t="n">
        <f aca="false">('Po a No'!K$6/'Po a No'!K186*12)</f>
        <v>4473.74436090226</v>
      </c>
      <c r="L186" s="24" t="n">
        <f aca="false">('Po a No'!L$6/'Po a No'!L186*12)</f>
        <v>4991.27134724858</v>
      </c>
      <c r="M186" s="24" t="n">
        <f aca="false">('Po a No'!M$6/'Po a No'!M186*12)</f>
        <v>4494.17142857143</v>
      </c>
      <c r="N186" s="24" t="n">
        <f aca="false">('Po a No'!N$6/'Po a No'!N186*12)</f>
        <v>5545.8131745441</v>
      </c>
      <c r="O186" s="25" t="n">
        <f aca="false">('Po a No'!O$6/'Po a No'!O186*12)</f>
        <v>4567.28323699422</v>
      </c>
      <c r="P186" s="26" t="n">
        <f aca="false">SUM(B186:O186)/COUNTIF(B186:O186,"&gt;0")</f>
        <v>5525.99259592082</v>
      </c>
    </row>
    <row r="187" customFormat="false" ht="13.5" hidden="false" customHeight="false" outlineLevel="0" collapsed="false">
      <c r="A187" s="46" t="n">
        <v>180</v>
      </c>
      <c r="B187" s="47" t="n">
        <f aca="false">('Po a No'!B$6/'Po a No'!B187*12)</f>
        <v>10111.2727272727</v>
      </c>
      <c r="C187" s="28" t="n">
        <f aca="false">('Po a No'!C$6/'Po a No'!C187*12)</f>
        <v>4296.11221804078</v>
      </c>
      <c r="D187" s="28" t="n">
        <f aca="false">('Po a No'!D$6/'Po a No'!D187*12)</f>
        <v>4493.48571428571</v>
      </c>
      <c r="E187" s="28" t="n">
        <f aca="false">('Po a No'!E$6/'Po a No'!E187*12)</f>
        <v>4261.52073732719</v>
      </c>
      <c r="F187" s="28" t="n">
        <f aca="false">('Po a No'!F$6/'Po a No'!F187*12)</f>
        <v>11089.6551724138</v>
      </c>
      <c r="G187" s="28" t="n">
        <f aca="false">('Po a No'!G$6/'Po a No'!G187*12)</f>
        <v>4733.63171355499</v>
      </c>
      <c r="H187" s="28" t="n">
        <f aca="false">('Po a No'!H$6/'Po a No'!H187*12)</f>
        <v>4683.52941176471</v>
      </c>
      <c r="I187" s="28" t="n">
        <f aca="false">('Po a No'!I$6/'Po a No'!I187*12)</f>
        <v>5342.06896551724</v>
      </c>
      <c r="J187" s="28" t="n">
        <f aca="false">('Po a No'!J$6/'Po a No'!J187*12)</f>
        <v>4280.33613445378</v>
      </c>
      <c r="K187" s="28" t="n">
        <f aca="false">('Po a No'!K$6/'Po a No'!K187*12)</f>
        <v>4473.74436090226</v>
      </c>
      <c r="L187" s="28" t="n">
        <f aca="false">('Po a No'!L$6/'Po a No'!L187*12)</f>
        <v>4991.27134724858</v>
      </c>
      <c r="M187" s="28" t="n">
        <f aca="false">('Po a No'!M$6/'Po a No'!M187*12)</f>
        <v>4494.17142857143</v>
      </c>
      <c r="N187" s="28" t="n">
        <f aca="false">('Po a No'!N$6/'Po a No'!N187*12)</f>
        <v>5545.8131745441</v>
      </c>
      <c r="O187" s="29" t="n">
        <f aca="false">('Po a No'!O$6/'Po a No'!O187*12)</f>
        <v>4567.28323699422</v>
      </c>
      <c r="P187" s="30" t="n">
        <f aca="false">SUM(B187:O187)/COUNTIF(B187:O187,"&gt;0")</f>
        <v>5525.99259592082</v>
      </c>
    </row>
    <row r="188" customFormat="false" ht="12.75" hidden="false" customHeight="false" outlineLevel="0" collapsed="false">
      <c r="A188" s="48" t="n">
        <v>181</v>
      </c>
      <c r="B188" s="49" t="n">
        <f aca="false">('Po a No'!B$6/'Po a No'!B188*12)</f>
        <v>10111.2727272727</v>
      </c>
      <c r="C188" s="50" t="n">
        <f aca="false">('Po a No'!C$6/'Po a No'!C188*12)</f>
        <v>4296.11221804078</v>
      </c>
      <c r="D188" s="50" t="n">
        <f aca="false">('Po a No'!D$6/'Po a No'!D188*12)</f>
        <v>4493.48571428571</v>
      </c>
      <c r="E188" s="50" t="n">
        <f aca="false">('Po a No'!E$6/'Po a No'!E188*12)</f>
        <v>4261.52073732719</v>
      </c>
      <c r="F188" s="50" t="n">
        <f aca="false">('Po a No'!F$6/'Po a No'!F188*12)</f>
        <v>11089.6551724138</v>
      </c>
      <c r="G188" s="50" t="n">
        <f aca="false">('Po a No'!G$6/'Po a No'!G188*12)</f>
        <v>4733.63171355499</v>
      </c>
      <c r="H188" s="50" t="n">
        <f aca="false">('Po a No'!H$6/'Po a No'!H188*12)</f>
        <v>4683.52941176471</v>
      </c>
      <c r="I188" s="50" t="n">
        <f aca="false">('Po a No'!I$6/'Po a No'!I188*12)</f>
        <v>5342.06896551724</v>
      </c>
      <c r="J188" s="24" t="n">
        <f aca="false">('Po a No'!J$6/'Po a No'!J188*12)</f>
        <v>4280.33613445378</v>
      </c>
      <c r="K188" s="50" t="n">
        <f aca="false">('Po a No'!K$6/'Po a No'!K188*12)</f>
        <v>4473.74436090226</v>
      </c>
      <c r="L188" s="50" t="n">
        <f aca="false">('Po a No'!L$6/'Po a No'!L188*12)</f>
        <v>4991.27134724858</v>
      </c>
      <c r="M188" s="50" t="n">
        <f aca="false">('Po a No'!M$6/'Po a No'!M188*12)</f>
        <v>4494.17142857143</v>
      </c>
      <c r="N188" s="50" t="n">
        <f aca="false">('Po a No'!N$6/'Po a No'!N188*12)</f>
        <v>5545.8131745441</v>
      </c>
      <c r="O188" s="51" t="n">
        <f aca="false">('Po a No'!O$6/'Po a No'!O188*12)</f>
        <v>4567.28323699422</v>
      </c>
      <c r="P188" s="21" t="n">
        <f aca="false">SUM(B188:O188)/COUNTIF(B188:O188,"&gt;0")</f>
        <v>5525.99259592082</v>
      </c>
    </row>
    <row r="189" customFormat="false" ht="12.75" hidden="false" customHeight="false" outlineLevel="0" collapsed="false">
      <c r="A189" s="44" t="n">
        <v>182</v>
      </c>
      <c r="B189" s="45" t="n">
        <f aca="false">('Po a No'!B$6/'Po a No'!B189*12)</f>
        <v>10111.2727272727</v>
      </c>
      <c r="C189" s="24" t="n">
        <f aca="false">('Po a No'!C$6/'Po a No'!C189*12)</f>
        <v>4296.11221804078</v>
      </c>
      <c r="D189" s="24" t="n">
        <f aca="false">('Po a No'!D$6/'Po a No'!D189*12)</f>
        <v>4493.48571428571</v>
      </c>
      <c r="E189" s="24" t="n">
        <f aca="false">('Po a No'!E$6/'Po a No'!E189*12)</f>
        <v>4261.52073732719</v>
      </c>
      <c r="F189" s="50" t="n">
        <f aca="false">('Po a No'!F$6/'Po a No'!F189*12)</f>
        <v>11089.6551724138</v>
      </c>
      <c r="G189" s="24" t="n">
        <f aca="false">('Po a No'!G$6/'Po a No'!G189*12)</f>
        <v>4733.63171355499</v>
      </c>
      <c r="H189" s="24" t="n">
        <f aca="false">('Po a No'!H$6/'Po a No'!H189*12)</f>
        <v>4683.52941176471</v>
      </c>
      <c r="I189" s="24" t="n">
        <f aca="false">('Po a No'!I$6/'Po a No'!I189*12)</f>
        <v>5342.06896551724</v>
      </c>
      <c r="J189" s="24" t="n">
        <f aca="false">('Po a No'!J$6/'Po a No'!J189*12)</f>
        <v>4280.33613445378</v>
      </c>
      <c r="K189" s="24" t="n">
        <f aca="false">('Po a No'!K$6/'Po a No'!K189*12)</f>
        <v>4473.74436090226</v>
      </c>
      <c r="L189" s="24" t="n">
        <f aca="false">('Po a No'!L$6/'Po a No'!L189*12)</f>
        <v>4991.27134724858</v>
      </c>
      <c r="M189" s="24" t="n">
        <f aca="false">('Po a No'!M$6/'Po a No'!M189*12)</f>
        <v>4494.17142857143</v>
      </c>
      <c r="N189" s="24" t="n">
        <f aca="false">('Po a No'!N$6/'Po a No'!N189*12)</f>
        <v>5545.8131745441</v>
      </c>
      <c r="O189" s="25" t="n">
        <f aca="false">('Po a No'!O$6/'Po a No'!O189*12)</f>
        <v>4567.28323699422</v>
      </c>
      <c r="P189" s="26" t="n">
        <f aca="false">SUM(B189:O189)/COUNTIF(B189:O189,"&gt;0")</f>
        <v>5525.99259592082</v>
      </c>
    </row>
    <row r="190" customFormat="false" ht="12.75" hidden="false" customHeight="false" outlineLevel="0" collapsed="false">
      <c r="A190" s="44" t="n">
        <v>183</v>
      </c>
      <c r="B190" s="45" t="n">
        <f aca="false">('Po a No'!B$6/'Po a No'!B190*12)</f>
        <v>10111.2727272727</v>
      </c>
      <c r="C190" s="24" t="n">
        <f aca="false">('Po a No'!C$6/'Po a No'!C190*12)</f>
        <v>4296.11221804078</v>
      </c>
      <c r="D190" s="24" t="n">
        <f aca="false">('Po a No'!D$6/'Po a No'!D190*12)</f>
        <v>4493.48571428571</v>
      </c>
      <c r="E190" s="24" t="n">
        <f aca="false">('Po a No'!E$6/'Po a No'!E190*12)</f>
        <v>4261.52073732719</v>
      </c>
      <c r="F190" s="50" t="n">
        <f aca="false">('Po a No'!F$6/'Po a No'!F190*12)</f>
        <v>11089.6551724138</v>
      </c>
      <c r="G190" s="24" t="n">
        <f aca="false">('Po a No'!G$6/'Po a No'!G190*12)</f>
        <v>4733.63171355499</v>
      </c>
      <c r="H190" s="24" t="n">
        <f aca="false">('Po a No'!H$6/'Po a No'!H190*12)</f>
        <v>4683.52941176471</v>
      </c>
      <c r="I190" s="24" t="n">
        <f aca="false">('Po a No'!I$6/'Po a No'!I190*12)</f>
        <v>5342.06896551724</v>
      </c>
      <c r="J190" s="24" t="n">
        <f aca="false">('Po a No'!J$6/'Po a No'!J190*12)</f>
        <v>4280.33613445378</v>
      </c>
      <c r="K190" s="24" t="n">
        <f aca="false">('Po a No'!K$6/'Po a No'!K190*12)</f>
        <v>4473.74436090226</v>
      </c>
      <c r="L190" s="24" t="n">
        <f aca="false">('Po a No'!L$6/'Po a No'!L190*12)</f>
        <v>4991.27134724858</v>
      </c>
      <c r="M190" s="24" t="n">
        <f aca="false">('Po a No'!M$6/'Po a No'!M190*12)</f>
        <v>4494.17142857143</v>
      </c>
      <c r="N190" s="24" t="n">
        <f aca="false">('Po a No'!N$6/'Po a No'!N190*12)</f>
        <v>5545.8131745441</v>
      </c>
      <c r="O190" s="25" t="n">
        <f aca="false">('Po a No'!O$6/'Po a No'!O190*12)</f>
        <v>4567.28323699422</v>
      </c>
      <c r="P190" s="26" t="n">
        <f aca="false">SUM(B190:O190)/COUNTIF(B190:O190,"&gt;0")</f>
        <v>5525.99259592082</v>
      </c>
    </row>
    <row r="191" customFormat="false" ht="12.75" hidden="false" customHeight="false" outlineLevel="0" collapsed="false">
      <c r="A191" s="44" t="n">
        <v>184</v>
      </c>
      <c r="B191" s="45" t="n">
        <f aca="false">('Po a No'!B$6/'Po a No'!B191*12)</f>
        <v>10111.2727272727</v>
      </c>
      <c r="C191" s="24" t="n">
        <f aca="false">('Po a No'!C$6/'Po a No'!C191*12)</f>
        <v>4296.11221804078</v>
      </c>
      <c r="D191" s="24" t="n">
        <f aca="false">('Po a No'!D$6/'Po a No'!D191*12)</f>
        <v>4493.48571428571</v>
      </c>
      <c r="E191" s="24" t="n">
        <f aca="false">('Po a No'!E$6/'Po a No'!E191*12)</f>
        <v>4261.52073732719</v>
      </c>
      <c r="F191" s="50" t="n">
        <f aca="false">('Po a No'!F$6/'Po a No'!F191*12)</f>
        <v>11089.6551724138</v>
      </c>
      <c r="G191" s="24" t="n">
        <f aca="false">('Po a No'!G$6/'Po a No'!G191*12)</f>
        <v>4733.63171355499</v>
      </c>
      <c r="H191" s="24" t="n">
        <f aca="false">('Po a No'!H$6/'Po a No'!H191*12)</f>
        <v>4683.52941176471</v>
      </c>
      <c r="I191" s="24" t="n">
        <f aca="false">('Po a No'!I$6/'Po a No'!I191*12)</f>
        <v>5342.06896551724</v>
      </c>
      <c r="J191" s="24" t="n">
        <f aca="false">('Po a No'!J$6/'Po a No'!J191*12)</f>
        <v>4280.33613445378</v>
      </c>
      <c r="K191" s="24" t="n">
        <f aca="false">('Po a No'!K$6/'Po a No'!K191*12)</f>
        <v>4473.74436090226</v>
      </c>
      <c r="L191" s="24" t="n">
        <f aca="false">('Po a No'!L$6/'Po a No'!L191*12)</f>
        <v>4991.27134724858</v>
      </c>
      <c r="M191" s="24" t="n">
        <f aca="false">('Po a No'!M$6/'Po a No'!M191*12)</f>
        <v>4494.17142857143</v>
      </c>
      <c r="N191" s="24" t="n">
        <f aca="false">('Po a No'!N$6/'Po a No'!N191*12)</f>
        <v>5545.8131745441</v>
      </c>
      <c r="O191" s="25" t="n">
        <f aca="false">('Po a No'!O$6/'Po a No'!O191*12)</f>
        <v>4567.28323699422</v>
      </c>
      <c r="P191" s="26" t="n">
        <f aca="false">SUM(B191:O191)/COUNTIF(B191:O191,"&gt;0")</f>
        <v>5525.99259592082</v>
      </c>
    </row>
    <row r="192" customFormat="false" ht="12.75" hidden="false" customHeight="false" outlineLevel="0" collapsed="false">
      <c r="A192" s="44" t="n">
        <v>185</v>
      </c>
      <c r="B192" s="45" t="n">
        <f aca="false">('Po a No'!B$6/'Po a No'!B192*12)</f>
        <v>10111.2727272727</v>
      </c>
      <c r="C192" s="24" t="n">
        <f aca="false">('Po a No'!C$6/'Po a No'!C192*12)</f>
        <v>4296.11221804078</v>
      </c>
      <c r="D192" s="24" t="n">
        <f aca="false">('Po a No'!D$6/'Po a No'!D192*12)</f>
        <v>4493.48571428571</v>
      </c>
      <c r="E192" s="24" t="n">
        <f aca="false">('Po a No'!E$6/'Po a No'!E192*12)</f>
        <v>4261.52073732719</v>
      </c>
      <c r="F192" s="50" t="n">
        <f aca="false">('Po a No'!F$6/'Po a No'!F192*12)</f>
        <v>11089.6551724138</v>
      </c>
      <c r="G192" s="24" t="n">
        <f aca="false">('Po a No'!G$6/'Po a No'!G192*12)</f>
        <v>4733.63171355499</v>
      </c>
      <c r="H192" s="24" t="n">
        <f aca="false">('Po a No'!H$6/'Po a No'!H192*12)</f>
        <v>4683.52941176471</v>
      </c>
      <c r="I192" s="24" t="n">
        <f aca="false">('Po a No'!I$6/'Po a No'!I192*12)</f>
        <v>5342.06896551724</v>
      </c>
      <c r="J192" s="24" t="n">
        <f aca="false">('Po a No'!J$6/'Po a No'!J192*12)</f>
        <v>4280.33613445378</v>
      </c>
      <c r="K192" s="24" t="n">
        <f aca="false">('Po a No'!K$6/'Po a No'!K192*12)</f>
        <v>4473.74436090226</v>
      </c>
      <c r="L192" s="24" t="n">
        <f aca="false">('Po a No'!L$6/'Po a No'!L192*12)</f>
        <v>4991.27134724858</v>
      </c>
      <c r="M192" s="24" t="n">
        <f aca="false">('Po a No'!M$6/'Po a No'!M192*12)</f>
        <v>4494.17142857143</v>
      </c>
      <c r="N192" s="24" t="n">
        <f aca="false">('Po a No'!N$6/'Po a No'!N192*12)</f>
        <v>5545.8131745441</v>
      </c>
      <c r="O192" s="25" t="n">
        <f aca="false">('Po a No'!O$6/'Po a No'!O192*12)</f>
        <v>4567.28323699422</v>
      </c>
      <c r="P192" s="26" t="n">
        <f aca="false">SUM(B192:O192)/COUNTIF(B192:O192,"&gt;0")</f>
        <v>5525.99259592082</v>
      </c>
    </row>
    <row r="193" customFormat="false" ht="12.75" hidden="false" customHeight="false" outlineLevel="0" collapsed="false">
      <c r="A193" s="44" t="n">
        <v>186</v>
      </c>
      <c r="B193" s="45" t="n">
        <f aca="false">('Po a No'!B$6/'Po a No'!B193*12)</f>
        <v>10111.2727272727</v>
      </c>
      <c r="C193" s="24" t="n">
        <f aca="false">('Po a No'!C$6/'Po a No'!C193*12)</f>
        <v>4296.11221804078</v>
      </c>
      <c r="D193" s="24" t="n">
        <f aca="false">('Po a No'!D$6/'Po a No'!D193*12)</f>
        <v>4493.48571428571</v>
      </c>
      <c r="E193" s="24" t="n">
        <f aca="false">('Po a No'!E$6/'Po a No'!E193*12)</f>
        <v>4261.52073732719</v>
      </c>
      <c r="F193" s="50" t="n">
        <f aca="false">('Po a No'!F$6/'Po a No'!F193*12)</f>
        <v>11089.6551724138</v>
      </c>
      <c r="G193" s="24" t="n">
        <f aca="false">('Po a No'!G$6/'Po a No'!G193*12)</f>
        <v>4733.63171355499</v>
      </c>
      <c r="H193" s="24" t="n">
        <f aca="false">('Po a No'!H$6/'Po a No'!H193*12)</f>
        <v>4683.52941176471</v>
      </c>
      <c r="I193" s="24" t="n">
        <f aca="false">('Po a No'!I$6/'Po a No'!I193*12)</f>
        <v>5342.06896551724</v>
      </c>
      <c r="J193" s="24" t="n">
        <f aca="false">('Po a No'!J$6/'Po a No'!J193*12)</f>
        <v>4280.33613445378</v>
      </c>
      <c r="K193" s="24" t="n">
        <f aca="false">('Po a No'!K$6/'Po a No'!K193*12)</f>
        <v>4473.74436090226</v>
      </c>
      <c r="L193" s="24" t="n">
        <f aca="false">('Po a No'!L$6/'Po a No'!L193*12)</f>
        <v>4991.27134724858</v>
      </c>
      <c r="M193" s="24" t="n">
        <f aca="false">('Po a No'!M$6/'Po a No'!M193*12)</f>
        <v>4494.17142857143</v>
      </c>
      <c r="N193" s="24" t="n">
        <f aca="false">('Po a No'!N$6/'Po a No'!N193*12)</f>
        <v>5545.8131745441</v>
      </c>
      <c r="O193" s="25" t="n">
        <f aca="false">('Po a No'!O$6/'Po a No'!O193*12)</f>
        <v>4567.28323699422</v>
      </c>
      <c r="P193" s="26" t="n">
        <f aca="false">SUM(B193:O193)/COUNTIF(B193:O193,"&gt;0")</f>
        <v>5525.99259592082</v>
      </c>
    </row>
    <row r="194" customFormat="false" ht="12.75" hidden="false" customHeight="false" outlineLevel="0" collapsed="false">
      <c r="A194" s="44" t="n">
        <v>187</v>
      </c>
      <c r="B194" s="45" t="n">
        <f aca="false">('Po a No'!B$6/'Po a No'!B194*12)</f>
        <v>10111.2727272727</v>
      </c>
      <c r="C194" s="24" t="n">
        <f aca="false">('Po a No'!C$6/'Po a No'!C194*12)</f>
        <v>4296.11221804078</v>
      </c>
      <c r="D194" s="24" t="n">
        <f aca="false">('Po a No'!D$6/'Po a No'!D194*12)</f>
        <v>4493.48571428571</v>
      </c>
      <c r="E194" s="24" t="n">
        <f aca="false">('Po a No'!E$6/'Po a No'!E194*12)</f>
        <v>4261.52073732719</v>
      </c>
      <c r="F194" s="50" t="n">
        <f aca="false">('Po a No'!F$6/'Po a No'!F194*12)</f>
        <v>11089.6551724138</v>
      </c>
      <c r="G194" s="24" t="n">
        <f aca="false">('Po a No'!G$6/'Po a No'!G194*12)</f>
        <v>4733.63171355499</v>
      </c>
      <c r="H194" s="24" t="n">
        <f aca="false">('Po a No'!H$6/'Po a No'!H194*12)</f>
        <v>4683.52941176471</v>
      </c>
      <c r="I194" s="24" t="n">
        <f aca="false">('Po a No'!I$6/'Po a No'!I194*12)</f>
        <v>5342.06896551724</v>
      </c>
      <c r="J194" s="24" t="n">
        <f aca="false">('Po a No'!J$6/'Po a No'!J194*12)</f>
        <v>4280.33613445378</v>
      </c>
      <c r="K194" s="24" t="n">
        <f aca="false">('Po a No'!K$6/'Po a No'!K194*12)</f>
        <v>4473.74436090226</v>
      </c>
      <c r="L194" s="24" t="n">
        <f aca="false">('Po a No'!L$6/'Po a No'!L194*12)</f>
        <v>4991.27134724858</v>
      </c>
      <c r="M194" s="24" t="n">
        <f aca="false">('Po a No'!M$6/'Po a No'!M194*12)</f>
        <v>4494.17142857143</v>
      </c>
      <c r="N194" s="24" t="n">
        <f aca="false">('Po a No'!N$6/'Po a No'!N194*12)</f>
        <v>5545.8131745441</v>
      </c>
      <c r="O194" s="25" t="n">
        <f aca="false">('Po a No'!O$6/'Po a No'!O194*12)</f>
        <v>4567.28323699422</v>
      </c>
      <c r="P194" s="26" t="n">
        <f aca="false">SUM(B194:O194)/COUNTIF(B194:O194,"&gt;0")</f>
        <v>5525.99259592082</v>
      </c>
    </row>
    <row r="195" customFormat="false" ht="12.75" hidden="false" customHeight="false" outlineLevel="0" collapsed="false">
      <c r="A195" s="44" t="n">
        <v>188</v>
      </c>
      <c r="B195" s="45" t="n">
        <f aca="false">('Po a No'!B$6/'Po a No'!B195*12)</f>
        <v>10111.2727272727</v>
      </c>
      <c r="C195" s="24" t="n">
        <f aca="false">('Po a No'!C$6/'Po a No'!C195*12)</f>
        <v>4296.11221804078</v>
      </c>
      <c r="D195" s="24" t="n">
        <f aca="false">('Po a No'!D$6/'Po a No'!D195*12)</f>
        <v>4493.48571428571</v>
      </c>
      <c r="E195" s="24" t="n">
        <f aca="false">('Po a No'!E$6/'Po a No'!E195*12)</f>
        <v>4261.52073732719</v>
      </c>
      <c r="F195" s="50" t="n">
        <f aca="false">('Po a No'!F$6/'Po a No'!F195*12)</f>
        <v>11089.6551724138</v>
      </c>
      <c r="G195" s="24" t="n">
        <f aca="false">('Po a No'!G$6/'Po a No'!G195*12)</f>
        <v>4733.63171355499</v>
      </c>
      <c r="H195" s="24" t="n">
        <f aca="false">('Po a No'!H$6/'Po a No'!H195*12)</f>
        <v>4683.52941176471</v>
      </c>
      <c r="I195" s="24" t="n">
        <f aca="false">('Po a No'!I$6/'Po a No'!I195*12)</f>
        <v>5342.06896551724</v>
      </c>
      <c r="J195" s="24" t="n">
        <f aca="false">('Po a No'!J$6/'Po a No'!J195*12)</f>
        <v>4280.33613445378</v>
      </c>
      <c r="K195" s="24" t="n">
        <f aca="false">('Po a No'!K$6/'Po a No'!K195*12)</f>
        <v>4473.74436090226</v>
      </c>
      <c r="L195" s="24" t="n">
        <f aca="false">('Po a No'!L$6/'Po a No'!L195*12)</f>
        <v>4991.27134724858</v>
      </c>
      <c r="M195" s="24" t="n">
        <f aca="false">('Po a No'!M$6/'Po a No'!M195*12)</f>
        <v>4494.17142857143</v>
      </c>
      <c r="N195" s="24" t="n">
        <f aca="false">('Po a No'!N$6/'Po a No'!N195*12)</f>
        <v>5545.8131745441</v>
      </c>
      <c r="O195" s="25" t="n">
        <f aca="false">('Po a No'!O$6/'Po a No'!O195*12)</f>
        <v>4567.28323699422</v>
      </c>
      <c r="P195" s="26" t="n">
        <f aca="false">SUM(B195:O195)/COUNTIF(B195:O195,"&gt;0")</f>
        <v>5525.99259592082</v>
      </c>
    </row>
    <row r="196" customFormat="false" ht="12.75" hidden="false" customHeight="false" outlineLevel="0" collapsed="false">
      <c r="A196" s="44" t="n">
        <v>189</v>
      </c>
      <c r="B196" s="45" t="n">
        <f aca="false">('Po a No'!B$6/'Po a No'!B196*12)</f>
        <v>10111.2727272727</v>
      </c>
      <c r="C196" s="24" t="n">
        <f aca="false">('Po a No'!C$6/'Po a No'!C196*12)</f>
        <v>4296.11221804078</v>
      </c>
      <c r="D196" s="24" t="n">
        <f aca="false">('Po a No'!D$6/'Po a No'!D196*12)</f>
        <v>4493.48571428571</v>
      </c>
      <c r="E196" s="24" t="n">
        <f aca="false">('Po a No'!E$6/'Po a No'!E196*12)</f>
        <v>4261.52073732719</v>
      </c>
      <c r="F196" s="50" t="n">
        <f aca="false">('Po a No'!F$6/'Po a No'!F196*12)</f>
        <v>11089.6551724138</v>
      </c>
      <c r="G196" s="24" t="n">
        <f aca="false">('Po a No'!G$6/'Po a No'!G196*12)</f>
        <v>4733.63171355499</v>
      </c>
      <c r="H196" s="24" t="n">
        <f aca="false">('Po a No'!H$6/'Po a No'!H196*12)</f>
        <v>4683.52941176471</v>
      </c>
      <c r="I196" s="24" t="n">
        <f aca="false">('Po a No'!I$6/'Po a No'!I196*12)</f>
        <v>5342.06896551724</v>
      </c>
      <c r="J196" s="24" t="n">
        <f aca="false">('Po a No'!J$6/'Po a No'!J196*12)</f>
        <v>4280.33613445378</v>
      </c>
      <c r="K196" s="24" t="n">
        <f aca="false">('Po a No'!K$6/'Po a No'!K196*12)</f>
        <v>4473.74436090226</v>
      </c>
      <c r="L196" s="24" t="n">
        <f aca="false">('Po a No'!L$6/'Po a No'!L196*12)</f>
        <v>4991.27134724858</v>
      </c>
      <c r="M196" s="24" t="n">
        <f aca="false">('Po a No'!M$6/'Po a No'!M196*12)</f>
        <v>4494.17142857143</v>
      </c>
      <c r="N196" s="24" t="n">
        <f aca="false">('Po a No'!N$6/'Po a No'!N196*12)</f>
        <v>5545.8131745441</v>
      </c>
      <c r="O196" s="25" t="n">
        <f aca="false">('Po a No'!O$6/'Po a No'!O196*12)</f>
        <v>4567.28323699422</v>
      </c>
      <c r="P196" s="26" t="n">
        <f aca="false">SUM(B196:O196)/COUNTIF(B196:O196,"&gt;0")</f>
        <v>5525.99259592082</v>
      </c>
    </row>
    <row r="197" customFormat="false" ht="13.5" hidden="false" customHeight="false" outlineLevel="0" collapsed="false">
      <c r="A197" s="46" t="n">
        <v>190</v>
      </c>
      <c r="B197" s="47" t="n">
        <f aca="false">('Po a No'!B$6/'Po a No'!B197*12)</f>
        <v>10111.2727272727</v>
      </c>
      <c r="C197" s="28" t="n">
        <f aca="false">('Po a No'!C$6/'Po a No'!C197*12)</f>
        <v>4296.11221804078</v>
      </c>
      <c r="D197" s="28" t="n">
        <f aca="false">('Po a No'!D$6/'Po a No'!D197*12)</f>
        <v>4493.48571428571</v>
      </c>
      <c r="E197" s="28" t="n">
        <f aca="false">('Po a No'!E$6/'Po a No'!E197*12)</f>
        <v>4261.52073732719</v>
      </c>
      <c r="F197" s="28" t="n">
        <f aca="false">('Po a No'!F$6/'Po a No'!F197*12)</f>
        <v>11089.6551724138</v>
      </c>
      <c r="G197" s="28" t="n">
        <f aca="false">('Po a No'!G$6/'Po a No'!G197*12)</f>
        <v>4733.63171355499</v>
      </c>
      <c r="H197" s="28" t="n">
        <f aca="false">('Po a No'!H$6/'Po a No'!H197*12)</f>
        <v>4683.52941176471</v>
      </c>
      <c r="I197" s="28" t="n">
        <f aca="false">('Po a No'!I$6/'Po a No'!I197*12)</f>
        <v>5342.06896551724</v>
      </c>
      <c r="J197" s="28" t="n">
        <f aca="false">('Po a No'!J$6/'Po a No'!J197*12)</f>
        <v>4280.33613445378</v>
      </c>
      <c r="K197" s="28" t="n">
        <f aca="false">('Po a No'!K$6/'Po a No'!K197*12)</f>
        <v>4473.74436090226</v>
      </c>
      <c r="L197" s="28" t="n">
        <f aca="false">('Po a No'!L$6/'Po a No'!L197*12)</f>
        <v>4991.27134724858</v>
      </c>
      <c r="M197" s="28" t="n">
        <f aca="false">('Po a No'!M$6/'Po a No'!M197*12)</f>
        <v>4494.17142857143</v>
      </c>
      <c r="N197" s="28" t="n">
        <f aca="false">('Po a No'!N$6/'Po a No'!N197*12)</f>
        <v>5545.8131745441</v>
      </c>
      <c r="O197" s="29" t="n">
        <f aca="false">('Po a No'!O$6/'Po a No'!O197*12)</f>
        <v>4567.28323699422</v>
      </c>
      <c r="P197" s="30" t="n">
        <f aca="false">SUM(B197:O197)/COUNTIF(B197:O197,"&gt;0")</f>
        <v>5525.99259592082</v>
      </c>
    </row>
    <row r="198" customFormat="false" ht="12.75" hidden="false" customHeight="false" outlineLevel="0" collapsed="false">
      <c r="A198" s="48" t="n">
        <v>191</v>
      </c>
      <c r="B198" s="49" t="n">
        <f aca="false">('Po a No'!B$6/'Po a No'!B198*12)</f>
        <v>10111.2727272727</v>
      </c>
      <c r="C198" s="50" t="n">
        <f aca="false">('Po a No'!C$6/'Po a No'!C198*12)</f>
        <v>4296.11221804078</v>
      </c>
      <c r="D198" s="50" t="n">
        <f aca="false">('Po a No'!D$6/'Po a No'!D198*12)</f>
        <v>4493.48571428571</v>
      </c>
      <c r="E198" s="50" t="n">
        <f aca="false">('Po a No'!E$6/'Po a No'!E198*12)</f>
        <v>4261.52073732719</v>
      </c>
      <c r="F198" s="50" t="n">
        <f aca="false">('Po a No'!F$6/'Po a No'!F198*12)</f>
        <v>11089.6551724138</v>
      </c>
      <c r="G198" s="50" t="n">
        <f aca="false">('Po a No'!G$6/'Po a No'!G198*12)</f>
        <v>4733.63171355499</v>
      </c>
      <c r="H198" s="50" t="n">
        <f aca="false">('Po a No'!H$6/'Po a No'!H198*12)</f>
        <v>4683.52941176471</v>
      </c>
      <c r="I198" s="50" t="n">
        <f aca="false">('Po a No'!I$6/'Po a No'!I198*12)</f>
        <v>5342.06896551724</v>
      </c>
      <c r="J198" s="24" t="n">
        <f aca="false">('Po a No'!J$6/'Po a No'!J198*12)</f>
        <v>4280.33613445378</v>
      </c>
      <c r="K198" s="50" t="n">
        <f aca="false">('Po a No'!K$6/'Po a No'!K198*12)</f>
        <v>4473.74436090226</v>
      </c>
      <c r="L198" s="50" t="n">
        <f aca="false">('Po a No'!L$6/'Po a No'!L198*12)</f>
        <v>4991.27134724858</v>
      </c>
      <c r="M198" s="50" t="n">
        <f aca="false">('Po a No'!M$6/'Po a No'!M198*12)</f>
        <v>4494.17142857143</v>
      </c>
      <c r="N198" s="50" t="n">
        <f aca="false">('Po a No'!N$6/'Po a No'!N198*12)</f>
        <v>5545.8131745441</v>
      </c>
      <c r="O198" s="51" t="n">
        <f aca="false">('Po a No'!O$6/'Po a No'!O198*12)</f>
        <v>4567.28323699422</v>
      </c>
      <c r="P198" s="21" t="n">
        <f aca="false">SUM(B198:O198)/COUNTIF(B198:O198,"&gt;0")</f>
        <v>5525.99259592082</v>
      </c>
    </row>
    <row r="199" customFormat="false" ht="12.75" hidden="false" customHeight="false" outlineLevel="0" collapsed="false">
      <c r="A199" s="44" t="n">
        <v>192</v>
      </c>
      <c r="B199" s="45" t="n">
        <f aca="false">('Po a No'!B$6/'Po a No'!B199*12)</f>
        <v>10111.2727272727</v>
      </c>
      <c r="C199" s="24" t="n">
        <f aca="false">('Po a No'!C$6/'Po a No'!C199*12)</f>
        <v>4296.11221804078</v>
      </c>
      <c r="D199" s="24" t="n">
        <f aca="false">('Po a No'!D$6/'Po a No'!D199*12)</f>
        <v>4493.48571428571</v>
      </c>
      <c r="E199" s="24" t="n">
        <f aca="false">('Po a No'!E$6/'Po a No'!E199*12)</f>
        <v>4261.52073732719</v>
      </c>
      <c r="F199" s="50" t="n">
        <f aca="false">('Po a No'!F$6/'Po a No'!F199*12)</f>
        <v>11089.6551724138</v>
      </c>
      <c r="G199" s="24" t="n">
        <f aca="false">('Po a No'!G$6/'Po a No'!G199*12)</f>
        <v>4733.63171355499</v>
      </c>
      <c r="H199" s="24" t="n">
        <f aca="false">('Po a No'!H$6/'Po a No'!H199*12)</f>
        <v>4683.52941176471</v>
      </c>
      <c r="I199" s="24" t="n">
        <f aca="false">('Po a No'!I$6/'Po a No'!I199*12)</f>
        <v>5342.06896551724</v>
      </c>
      <c r="J199" s="24" t="n">
        <f aca="false">('Po a No'!J$6/'Po a No'!J199*12)</f>
        <v>4280.33613445378</v>
      </c>
      <c r="K199" s="24" t="n">
        <f aca="false">('Po a No'!K$6/'Po a No'!K199*12)</f>
        <v>4473.74436090226</v>
      </c>
      <c r="L199" s="24" t="n">
        <f aca="false">('Po a No'!L$6/'Po a No'!L199*12)</f>
        <v>4991.27134724858</v>
      </c>
      <c r="M199" s="24" t="n">
        <f aca="false">('Po a No'!M$6/'Po a No'!M199*12)</f>
        <v>4494.17142857143</v>
      </c>
      <c r="N199" s="24" t="n">
        <f aca="false">('Po a No'!N$6/'Po a No'!N199*12)</f>
        <v>5545.8131745441</v>
      </c>
      <c r="O199" s="25" t="n">
        <f aca="false">('Po a No'!O$6/'Po a No'!O199*12)</f>
        <v>4567.28323699422</v>
      </c>
      <c r="P199" s="26" t="n">
        <f aca="false">SUM(B199:O199)/COUNTIF(B199:O199,"&gt;0")</f>
        <v>5525.99259592082</v>
      </c>
    </row>
    <row r="200" customFormat="false" ht="12.75" hidden="false" customHeight="false" outlineLevel="0" collapsed="false">
      <c r="A200" s="44" t="n">
        <v>193</v>
      </c>
      <c r="B200" s="45" t="n">
        <f aca="false">('Po a No'!B$6/'Po a No'!B200*12)</f>
        <v>10111.2727272727</v>
      </c>
      <c r="C200" s="24" t="n">
        <f aca="false">('Po a No'!C$6/'Po a No'!C200*12)</f>
        <v>4296.11221804078</v>
      </c>
      <c r="D200" s="24" t="n">
        <f aca="false">('Po a No'!D$6/'Po a No'!D200*12)</f>
        <v>4493.48571428571</v>
      </c>
      <c r="E200" s="24" t="n">
        <f aca="false">('Po a No'!E$6/'Po a No'!E200*12)</f>
        <v>4261.52073732719</v>
      </c>
      <c r="F200" s="50" t="n">
        <f aca="false">('Po a No'!F$6/'Po a No'!F200*12)</f>
        <v>11089.6551724138</v>
      </c>
      <c r="G200" s="24" t="n">
        <f aca="false">('Po a No'!G$6/'Po a No'!G200*12)</f>
        <v>4733.63171355499</v>
      </c>
      <c r="H200" s="24" t="n">
        <f aca="false">('Po a No'!H$6/'Po a No'!H200*12)</f>
        <v>4683.52941176471</v>
      </c>
      <c r="I200" s="24" t="n">
        <f aca="false">('Po a No'!I$6/'Po a No'!I200*12)</f>
        <v>5342.06896551724</v>
      </c>
      <c r="J200" s="24" t="n">
        <f aca="false">('Po a No'!J$6/'Po a No'!J200*12)</f>
        <v>4280.33613445378</v>
      </c>
      <c r="K200" s="24" t="n">
        <f aca="false">('Po a No'!K$6/'Po a No'!K200*12)</f>
        <v>4473.74436090226</v>
      </c>
      <c r="L200" s="24" t="n">
        <f aca="false">('Po a No'!L$6/'Po a No'!L200*12)</f>
        <v>4991.27134724858</v>
      </c>
      <c r="M200" s="24" t="n">
        <f aca="false">('Po a No'!M$6/'Po a No'!M200*12)</f>
        <v>4494.17142857143</v>
      </c>
      <c r="N200" s="24" t="n">
        <f aca="false">('Po a No'!N$6/'Po a No'!N200*12)</f>
        <v>5545.8131745441</v>
      </c>
      <c r="O200" s="25" t="n">
        <f aca="false">('Po a No'!O$6/'Po a No'!O200*12)</f>
        <v>4567.28323699422</v>
      </c>
      <c r="P200" s="26" t="n">
        <f aca="false">SUM(B200:O200)/COUNTIF(B200:O200,"&gt;0")</f>
        <v>5525.99259592082</v>
      </c>
    </row>
    <row r="201" customFormat="false" ht="12.75" hidden="false" customHeight="false" outlineLevel="0" collapsed="false">
      <c r="A201" s="44" t="n">
        <v>194</v>
      </c>
      <c r="B201" s="45" t="n">
        <f aca="false">('Po a No'!B$6/'Po a No'!B201*12)</f>
        <v>10111.2727272727</v>
      </c>
      <c r="C201" s="24" t="n">
        <f aca="false">('Po a No'!C$6/'Po a No'!C201*12)</f>
        <v>4296.11221804078</v>
      </c>
      <c r="D201" s="24" t="n">
        <f aca="false">('Po a No'!D$6/'Po a No'!D201*12)</f>
        <v>4493.48571428571</v>
      </c>
      <c r="E201" s="24" t="n">
        <f aca="false">('Po a No'!E$6/'Po a No'!E201*12)</f>
        <v>4261.52073732719</v>
      </c>
      <c r="F201" s="50" t="n">
        <f aca="false">('Po a No'!F$6/'Po a No'!F201*12)</f>
        <v>11089.6551724138</v>
      </c>
      <c r="G201" s="24" t="n">
        <f aca="false">('Po a No'!G$6/'Po a No'!G201*12)</f>
        <v>4733.63171355499</v>
      </c>
      <c r="H201" s="24" t="n">
        <f aca="false">('Po a No'!H$6/'Po a No'!H201*12)</f>
        <v>4683.52941176471</v>
      </c>
      <c r="I201" s="24" t="n">
        <f aca="false">('Po a No'!I$6/'Po a No'!I201*12)</f>
        <v>5342.06896551724</v>
      </c>
      <c r="J201" s="24" t="n">
        <f aca="false">('Po a No'!J$6/'Po a No'!J201*12)</f>
        <v>4280.33613445378</v>
      </c>
      <c r="K201" s="24" t="n">
        <f aca="false">('Po a No'!K$6/'Po a No'!K201*12)</f>
        <v>4473.74436090226</v>
      </c>
      <c r="L201" s="24" t="n">
        <f aca="false">('Po a No'!L$6/'Po a No'!L201*12)</f>
        <v>4991.27134724858</v>
      </c>
      <c r="M201" s="24" t="n">
        <f aca="false">('Po a No'!M$6/'Po a No'!M201*12)</f>
        <v>4494.17142857143</v>
      </c>
      <c r="N201" s="24" t="n">
        <f aca="false">('Po a No'!N$6/'Po a No'!N201*12)</f>
        <v>5545.8131745441</v>
      </c>
      <c r="O201" s="25" t="n">
        <f aca="false">('Po a No'!O$6/'Po a No'!O201*12)</f>
        <v>4567.28323699422</v>
      </c>
      <c r="P201" s="26" t="n">
        <f aca="false">SUM(B201:O201)/COUNTIF(B201:O201,"&gt;0")</f>
        <v>5525.99259592082</v>
      </c>
    </row>
    <row r="202" customFormat="false" ht="12.75" hidden="false" customHeight="false" outlineLevel="0" collapsed="false">
      <c r="A202" s="44" t="n">
        <v>195</v>
      </c>
      <c r="B202" s="45" t="n">
        <f aca="false">('Po a No'!B$6/'Po a No'!B202*12)</f>
        <v>10111.2727272727</v>
      </c>
      <c r="C202" s="24" t="n">
        <f aca="false">('Po a No'!C$6/'Po a No'!C202*12)</f>
        <v>4296.11221804078</v>
      </c>
      <c r="D202" s="24" t="n">
        <f aca="false">('Po a No'!D$6/'Po a No'!D202*12)</f>
        <v>4493.48571428571</v>
      </c>
      <c r="E202" s="24" t="n">
        <f aca="false">('Po a No'!E$6/'Po a No'!E202*12)</f>
        <v>4261.52073732719</v>
      </c>
      <c r="F202" s="50" t="n">
        <f aca="false">('Po a No'!F$6/'Po a No'!F202*12)</f>
        <v>11089.6551724138</v>
      </c>
      <c r="G202" s="24" t="n">
        <f aca="false">('Po a No'!G$6/'Po a No'!G202*12)</f>
        <v>4733.63171355499</v>
      </c>
      <c r="H202" s="24" t="n">
        <f aca="false">('Po a No'!H$6/'Po a No'!H202*12)</f>
        <v>4683.52941176471</v>
      </c>
      <c r="I202" s="24" t="n">
        <f aca="false">('Po a No'!I$6/'Po a No'!I202*12)</f>
        <v>5342.06896551724</v>
      </c>
      <c r="J202" s="24" t="n">
        <f aca="false">('Po a No'!J$6/'Po a No'!J202*12)</f>
        <v>4280.33613445378</v>
      </c>
      <c r="K202" s="24" t="n">
        <f aca="false">('Po a No'!K$6/'Po a No'!K202*12)</f>
        <v>4473.74436090226</v>
      </c>
      <c r="L202" s="24" t="n">
        <f aca="false">('Po a No'!L$6/'Po a No'!L202*12)</f>
        <v>4991.27134724858</v>
      </c>
      <c r="M202" s="24" t="n">
        <f aca="false">('Po a No'!M$6/'Po a No'!M202*12)</f>
        <v>4494.17142857143</v>
      </c>
      <c r="N202" s="24" t="n">
        <f aca="false">('Po a No'!N$6/'Po a No'!N202*12)</f>
        <v>5545.8131745441</v>
      </c>
      <c r="O202" s="25" t="n">
        <f aca="false">('Po a No'!O$6/'Po a No'!O202*12)</f>
        <v>4567.28323699422</v>
      </c>
      <c r="P202" s="26" t="n">
        <f aca="false">SUM(B202:O202)/COUNTIF(B202:O202,"&gt;0")</f>
        <v>5525.99259592082</v>
      </c>
    </row>
    <row r="203" customFormat="false" ht="12.75" hidden="false" customHeight="false" outlineLevel="0" collapsed="false">
      <c r="A203" s="44" t="n">
        <v>196</v>
      </c>
      <c r="B203" s="45" t="n">
        <f aca="false">('Po a No'!B$6/'Po a No'!B203*12)</f>
        <v>10111.2727272727</v>
      </c>
      <c r="C203" s="24" t="n">
        <f aca="false">('Po a No'!C$6/'Po a No'!C203*12)</f>
        <v>4296.11221804078</v>
      </c>
      <c r="D203" s="24" t="n">
        <f aca="false">('Po a No'!D$6/'Po a No'!D203*12)</f>
        <v>4493.48571428571</v>
      </c>
      <c r="E203" s="24" t="n">
        <f aca="false">('Po a No'!E$6/'Po a No'!E203*12)</f>
        <v>4261.52073732719</v>
      </c>
      <c r="F203" s="50" t="n">
        <f aca="false">('Po a No'!F$6/'Po a No'!F203*12)</f>
        <v>11089.6551724138</v>
      </c>
      <c r="G203" s="24" t="n">
        <f aca="false">('Po a No'!G$6/'Po a No'!G203*12)</f>
        <v>4733.63171355499</v>
      </c>
      <c r="H203" s="24" t="n">
        <f aca="false">('Po a No'!H$6/'Po a No'!H203*12)</f>
        <v>4683.52941176471</v>
      </c>
      <c r="I203" s="24" t="n">
        <f aca="false">('Po a No'!I$6/'Po a No'!I203*12)</f>
        <v>5342.06896551724</v>
      </c>
      <c r="J203" s="24" t="n">
        <f aca="false">('Po a No'!J$6/'Po a No'!J203*12)</f>
        <v>4280.33613445378</v>
      </c>
      <c r="K203" s="24" t="n">
        <f aca="false">('Po a No'!K$6/'Po a No'!K203*12)</f>
        <v>4473.74436090226</v>
      </c>
      <c r="L203" s="24" t="n">
        <f aca="false">('Po a No'!L$6/'Po a No'!L203*12)</f>
        <v>4991.27134724858</v>
      </c>
      <c r="M203" s="24" t="n">
        <f aca="false">('Po a No'!M$6/'Po a No'!M203*12)</f>
        <v>4494.17142857143</v>
      </c>
      <c r="N203" s="24" t="n">
        <f aca="false">('Po a No'!N$6/'Po a No'!N203*12)</f>
        <v>5545.8131745441</v>
      </c>
      <c r="O203" s="25" t="n">
        <f aca="false">('Po a No'!O$6/'Po a No'!O203*12)</f>
        <v>4567.28323699422</v>
      </c>
      <c r="P203" s="26" t="n">
        <f aca="false">SUM(B203:O203)/COUNTIF(B203:O203,"&gt;0")</f>
        <v>5525.99259592082</v>
      </c>
    </row>
    <row r="204" customFormat="false" ht="12.75" hidden="false" customHeight="false" outlineLevel="0" collapsed="false">
      <c r="A204" s="44" t="n">
        <v>197</v>
      </c>
      <c r="B204" s="45" t="n">
        <f aca="false">('Po a No'!B$6/'Po a No'!B204*12)</f>
        <v>10111.2727272727</v>
      </c>
      <c r="C204" s="24" t="n">
        <f aca="false">('Po a No'!C$6/'Po a No'!C204*12)</f>
        <v>4296.11221804078</v>
      </c>
      <c r="D204" s="24" t="n">
        <f aca="false">('Po a No'!D$6/'Po a No'!D204*12)</f>
        <v>4493.48571428571</v>
      </c>
      <c r="E204" s="24" t="n">
        <f aca="false">('Po a No'!E$6/'Po a No'!E204*12)</f>
        <v>4261.52073732719</v>
      </c>
      <c r="F204" s="50" t="n">
        <f aca="false">('Po a No'!F$6/'Po a No'!F204*12)</f>
        <v>11089.6551724138</v>
      </c>
      <c r="G204" s="24" t="n">
        <f aca="false">('Po a No'!G$6/'Po a No'!G204*12)</f>
        <v>4733.63171355499</v>
      </c>
      <c r="H204" s="24" t="n">
        <f aca="false">('Po a No'!H$6/'Po a No'!H204*12)</f>
        <v>4683.52941176471</v>
      </c>
      <c r="I204" s="24" t="n">
        <f aca="false">('Po a No'!I$6/'Po a No'!I204*12)</f>
        <v>5342.06896551724</v>
      </c>
      <c r="J204" s="24" t="n">
        <f aca="false">('Po a No'!J$6/'Po a No'!J204*12)</f>
        <v>4280.33613445378</v>
      </c>
      <c r="K204" s="24" t="n">
        <f aca="false">('Po a No'!K$6/'Po a No'!K204*12)</f>
        <v>4473.74436090226</v>
      </c>
      <c r="L204" s="24" t="n">
        <f aca="false">('Po a No'!L$6/'Po a No'!L204*12)</f>
        <v>4991.27134724858</v>
      </c>
      <c r="M204" s="24" t="n">
        <f aca="false">('Po a No'!M$6/'Po a No'!M204*12)</f>
        <v>4494.17142857143</v>
      </c>
      <c r="N204" s="24" t="n">
        <f aca="false">('Po a No'!N$6/'Po a No'!N204*12)</f>
        <v>5545.8131745441</v>
      </c>
      <c r="O204" s="25" t="n">
        <f aca="false">('Po a No'!O$6/'Po a No'!O204*12)</f>
        <v>4567.28323699422</v>
      </c>
      <c r="P204" s="26" t="n">
        <f aca="false">SUM(B204:O204)/COUNTIF(B204:O204,"&gt;0")</f>
        <v>5525.99259592082</v>
      </c>
    </row>
    <row r="205" customFormat="false" ht="12.75" hidden="false" customHeight="false" outlineLevel="0" collapsed="false">
      <c r="A205" s="44" t="n">
        <v>198</v>
      </c>
      <c r="B205" s="45" t="n">
        <f aca="false">('Po a No'!B$6/'Po a No'!B205*12)</f>
        <v>10111.2727272727</v>
      </c>
      <c r="C205" s="24" t="n">
        <f aca="false">('Po a No'!C$6/'Po a No'!C205*12)</f>
        <v>4296.11221804078</v>
      </c>
      <c r="D205" s="24" t="n">
        <f aca="false">('Po a No'!D$6/'Po a No'!D205*12)</f>
        <v>4493.48571428571</v>
      </c>
      <c r="E205" s="24" t="n">
        <f aca="false">('Po a No'!E$6/'Po a No'!E205*12)</f>
        <v>4261.52073732719</v>
      </c>
      <c r="F205" s="50" t="n">
        <f aca="false">('Po a No'!F$6/'Po a No'!F205*12)</f>
        <v>11089.6551724138</v>
      </c>
      <c r="G205" s="24" t="n">
        <f aca="false">('Po a No'!G$6/'Po a No'!G205*12)</f>
        <v>4733.63171355499</v>
      </c>
      <c r="H205" s="24" t="n">
        <f aca="false">('Po a No'!H$6/'Po a No'!H205*12)</f>
        <v>4683.52941176471</v>
      </c>
      <c r="I205" s="24" t="n">
        <f aca="false">('Po a No'!I$6/'Po a No'!I205*12)</f>
        <v>5342.06896551724</v>
      </c>
      <c r="J205" s="24" t="n">
        <f aca="false">('Po a No'!J$6/'Po a No'!J205*12)</f>
        <v>4280.33613445378</v>
      </c>
      <c r="K205" s="24" t="n">
        <f aca="false">('Po a No'!K$6/'Po a No'!K205*12)</f>
        <v>4473.74436090226</v>
      </c>
      <c r="L205" s="24" t="n">
        <f aca="false">('Po a No'!L$6/'Po a No'!L205*12)</f>
        <v>4991.27134724858</v>
      </c>
      <c r="M205" s="24" t="n">
        <f aca="false">('Po a No'!M$6/'Po a No'!M205*12)</f>
        <v>4494.17142857143</v>
      </c>
      <c r="N205" s="24" t="n">
        <f aca="false">('Po a No'!N$6/'Po a No'!N205*12)</f>
        <v>5545.8131745441</v>
      </c>
      <c r="O205" s="25" t="n">
        <f aca="false">('Po a No'!O$6/'Po a No'!O205*12)</f>
        <v>4567.28323699422</v>
      </c>
      <c r="P205" s="26" t="n">
        <f aca="false">SUM(B205:O205)/COUNTIF(B205:O205,"&gt;0")</f>
        <v>5525.99259592082</v>
      </c>
    </row>
    <row r="206" customFormat="false" ht="12.75" hidden="false" customHeight="false" outlineLevel="0" collapsed="false">
      <c r="A206" s="44" t="n">
        <v>199</v>
      </c>
      <c r="B206" s="45" t="n">
        <f aca="false">('Po a No'!B$6/'Po a No'!B206*12)</f>
        <v>10111.2727272727</v>
      </c>
      <c r="C206" s="24" t="n">
        <f aca="false">('Po a No'!C$6/'Po a No'!C206*12)</f>
        <v>4296.11221804078</v>
      </c>
      <c r="D206" s="24" t="n">
        <f aca="false">('Po a No'!D$6/'Po a No'!D206*12)</f>
        <v>4493.48571428571</v>
      </c>
      <c r="E206" s="24" t="n">
        <f aca="false">('Po a No'!E$6/'Po a No'!E206*12)</f>
        <v>4261.52073732719</v>
      </c>
      <c r="F206" s="50" t="n">
        <f aca="false">('Po a No'!F$6/'Po a No'!F206*12)</f>
        <v>11089.6551724138</v>
      </c>
      <c r="G206" s="24" t="n">
        <f aca="false">('Po a No'!G$6/'Po a No'!G206*12)</f>
        <v>4733.63171355499</v>
      </c>
      <c r="H206" s="24" t="n">
        <f aca="false">('Po a No'!H$6/'Po a No'!H206*12)</f>
        <v>4683.52941176471</v>
      </c>
      <c r="I206" s="24" t="n">
        <f aca="false">('Po a No'!I$6/'Po a No'!I206*12)</f>
        <v>5342.06896551724</v>
      </c>
      <c r="J206" s="24" t="n">
        <f aca="false">('Po a No'!J$6/'Po a No'!J206*12)</f>
        <v>4280.33613445378</v>
      </c>
      <c r="K206" s="24" t="n">
        <f aca="false">('Po a No'!K$6/'Po a No'!K206*12)</f>
        <v>4473.74436090226</v>
      </c>
      <c r="L206" s="24" t="n">
        <f aca="false">('Po a No'!L$6/'Po a No'!L206*12)</f>
        <v>4991.27134724858</v>
      </c>
      <c r="M206" s="24" t="n">
        <f aca="false">('Po a No'!M$6/'Po a No'!M206*12)</f>
        <v>4494.17142857143</v>
      </c>
      <c r="N206" s="24" t="n">
        <f aca="false">('Po a No'!N$6/'Po a No'!N206*12)</f>
        <v>5545.8131745441</v>
      </c>
      <c r="O206" s="25" t="n">
        <f aca="false">('Po a No'!O$6/'Po a No'!O206*12)</f>
        <v>4567.28323699422</v>
      </c>
      <c r="P206" s="26" t="n">
        <f aca="false">SUM(B206:O206)/COUNTIF(B206:O206,"&gt;0")</f>
        <v>5525.99259592082</v>
      </c>
    </row>
    <row r="207" customFormat="false" ht="13.5" hidden="false" customHeight="false" outlineLevel="0" collapsed="false">
      <c r="A207" s="46" t="n">
        <v>200</v>
      </c>
      <c r="B207" s="47" t="n">
        <f aca="false">('Po a No'!B$6/'Po a No'!B207*12)</f>
        <v>10111.2727272727</v>
      </c>
      <c r="C207" s="28" t="n">
        <f aca="false">('Po a No'!C$6/'Po a No'!C207*12)</f>
        <v>4296.11221804078</v>
      </c>
      <c r="D207" s="28" t="n">
        <f aca="false">('Po a No'!D$6/'Po a No'!D207*12)</f>
        <v>4493.48571428571</v>
      </c>
      <c r="E207" s="28" t="n">
        <f aca="false">('Po a No'!E$6/'Po a No'!E207*12)</f>
        <v>4261.52073732719</v>
      </c>
      <c r="F207" s="28" t="n">
        <f aca="false">('Po a No'!F$6/'Po a No'!F207*12)</f>
        <v>11089.6551724138</v>
      </c>
      <c r="G207" s="28" t="n">
        <f aca="false">('Po a No'!G$6/'Po a No'!G207*12)</f>
        <v>4733.63171355499</v>
      </c>
      <c r="H207" s="28" t="n">
        <f aca="false">('Po a No'!H$6/'Po a No'!H207*12)</f>
        <v>4683.52941176471</v>
      </c>
      <c r="I207" s="28" t="n">
        <f aca="false">('Po a No'!I$6/'Po a No'!I207*12)</f>
        <v>5342.06896551724</v>
      </c>
      <c r="J207" s="28" t="n">
        <f aca="false">('Po a No'!J$6/'Po a No'!J207*12)</f>
        <v>4280.33613445378</v>
      </c>
      <c r="K207" s="28" t="n">
        <f aca="false">('Po a No'!K$6/'Po a No'!K207*12)</f>
        <v>4473.74436090226</v>
      </c>
      <c r="L207" s="28" t="n">
        <f aca="false">('Po a No'!L$6/'Po a No'!L207*12)</f>
        <v>4991.27134724858</v>
      </c>
      <c r="M207" s="28" t="n">
        <f aca="false">('Po a No'!M$6/'Po a No'!M207*12)</f>
        <v>4494.17142857143</v>
      </c>
      <c r="N207" s="28" t="n">
        <f aca="false">('Po a No'!N$6/'Po a No'!N207*12)</f>
        <v>5545.8131745441</v>
      </c>
      <c r="O207" s="29" t="n">
        <f aca="false">('Po a No'!O$6/'Po a No'!O207*12)</f>
        <v>4567.28323699422</v>
      </c>
      <c r="P207" s="30" t="n">
        <f aca="false">SUM(B207:O207)/COUNTIF(B207:O207,"&gt;0")</f>
        <v>5525.99259592082</v>
      </c>
    </row>
    <row r="208" customFormat="false" ht="12.75" hidden="false" customHeight="false" outlineLevel="0" collapsed="false">
      <c r="A208" s="41" t="n">
        <v>201</v>
      </c>
      <c r="B208" s="42" t="n">
        <f aca="false">('Po a No'!B$6/'Po a No'!B208*12)</f>
        <v>10111.2727272727</v>
      </c>
      <c r="C208" s="19" t="n">
        <f aca="false">('Po a No'!C$6/'Po a No'!C208*12)</f>
        <v>4296.11221804078</v>
      </c>
      <c r="D208" s="19" t="n">
        <f aca="false">('Po a No'!D$6/'Po a No'!D208*12)</f>
        <v>4493.48571428571</v>
      </c>
      <c r="E208" s="19" t="n">
        <f aca="false">('Po a No'!E$6/'Po a No'!E208*12)</f>
        <v>4261.52073732719</v>
      </c>
      <c r="F208" s="50" t="n">
        <f aca="false">('Po a No'!F$6/'Po a No'!F208*12)</f>
        <v>11089.6551724138</v>
      </c>
      <c r="G208" s="19" t="n">
        <f aca="false">('Po a No'!G$6/'Po a No'!G208*12)</f>
        <v>4733.63171355499</v>
      </c>
      <c r="H208" s="50" t="n">
        <f aca="false">('Po a No'!H$6/'Po a No'!H208*12)</f>
        <v>4683.52941176471</v>
      </c>
      <c r="I208" s="19" t="n">
        <f aca="false">('Po a No'!I$6/'Po a No'!I208*12)</f>
        <v>5342.06896551724</v>
      </c>
      <c r="J208" s="24" t="n">
        <f aca="false">('Po a No'!J$6/'Po a No'!J208*12)</f>
        <v>4280.33613445378</v>
      </c>
      <c r="K208" s="19" t="n">
        <f aca="false">('Po a No'!K$6/'Po a No'!K208*12)</f>
        <v>4473.74436090226</v>
      </c>
      <c r="L208" s="19" t="n">
        <f aca="false">('Po a No'!L$6/'Po a No'!L208*12)</f>
        <v>4991.27134724858</v>
      </c>
      <c r="M208" s="19" t="n">
        <f aca="false">('Po a No'!M$6/'Po a No'!M208*12)</f>
        <v>4494.17142857143</v>
      </c>
      <c r="N208" s="19" t="e">
        <f aca="false">('Po a No'!N$6/'Po a No'!N208*12)</f>
        <v>#DIV/0!</v>
      </c>
      <c r="O208" s="51" t="n">
        <f aca="false">('Po a No'!O$6/'Po a No'!O208*12)</f>
        <v>4567.28323699422</v>
      </c>
      <c r="P208" s="21" t="e">
        <f aca="false">SUM(B208:O208)/COUNTIF(B208:O208,"&gt;0")</f>
        <v>#DIV/0!</v>
      </c>
    </row>
    <row r="209" customFormat="false" ht="12.75" hidden="false" customHeight="false" outlineLevel="0" collapsed="false">
      <c r="A209" s="44" t="n">
        <v>202</v>
      </c>
      <c r="B209" s="45" t="n">
        <f aca="false">('Po a No'!B$6/'Po a No'!B209*12)</f>
        <v>10111.2727272727</v>
      </c>
      <c r="C209" s="24" t="n">
        <f aca="false">('Po a No'!C$6/'Po a No'!C209*12)</f>
        <v>4296.11221804078</v>
      </c>
      <c r="D209" s="24" t="n">
        <f aca="false">('Po a No'!D$6/'Po a No'!D209*12)</f>
        <v>4493.48571428571</v>
      </c>
      <c r="E209" s="24" t="n">
        <f aca="false">('Po a No'!E$6/'Po a No'!E209*12)</f>
        <v>4261.52073732719</v>
      </c>
      <c r="F209" s="50" t="n">
        <f aca="false">('Po a No'!F$6/'Po a No'!F209*12)</f>
        <v>11089.6551724138</v>
      </c>
      <c r="G209" s="24" t="n">
        <f aca="false">('Po a No'!G$6/'Po a No'!G209*12)</f>
        <v>4733.63171355499</v>
      </c>
      <c r="H209" s="24" t="n">
        <f aca="false">('Po a No'!H$6/'Po a No'!H209*12)</f>
        <v>4683.52941176471</v>
      </c>
      <c r="I209" s="24" t="n">
        <f aca="false">('Po a No'!I$6/'Po a No'!I209*12)</f>
        <v>5342.06896551724</v>
      </c>
      <c r="J209" s="24" t="n">
        <f aca="false">('Po a No'!J$6/'Po a No'!J209*12)</f>
        <v>4280.33613445378</v>
      </c>
      <c r="K209" s="24" t="n">
        <f aca="false">('Po a No'!K$6/'Po a No'!K209*12)</f>
        <v>4473.74436090226</v>
      </c>
      <c r="L209" s="24" t="n">
        <f aca="false">('Po a No'!L$6/'Po a No'!L209*12)</f>
        <v>4991.27134724858</v>
      </c>
      <c r="M209" s="24" t="n">
        <f aca="false">('Po a No'!M$6/'Po a No'!M209*12)</f>
        <v>4494.17142857143</v>
      </c>
      <c r="N209" s="24" t="e">
        <f aca="false">('Po a No'!N$6/'Po a No'!N209*12)</f>
        <v>#DIV/0!</v>
      </c>
      <c r="O209" s="25" t="n">
        <f aca="false">('Po a No'!O$6/'Po a No'!O209*12)</f>
        <v>4567.28323699422</v>
      </c>
      <c r="P209" s="26" t="e">
        <f aca="false">SUM(B209:O209)/COUNTIF(B209:O209,"&gt;0")</f>
        <v>#DIV/0!</v>
      </c>
    </row>
    <row r="210" customFormat="false" ht="12.75" hidden="false" customHeight="false" outlineLevel="0" collapsed="false">
      <c r="A210" s="44" t="n">
        <v>203</v>
      </c>
      <c r="B210" s="45" t="n">
        <f aca="false">('Po a No'!B$6/'Po a No'!B210*12)</f>
        <v>10111.2727272727</v>
      </c>
      <c r="C210" s="24" t="n">
        <f aca="false">('Po a No'!C$6/'Po a No'!C210*12)</f>
        <v>4296.11221804078</v>
      </c>
      <c r="D210" s="24" t="n">
        <f aca="false">('Po a No'!D$6/'Po a No'!D210*12)</f>
        <v>4493.48571428571</v>
      </c>
      <c r="E210" s="24" t="n">
        <f aca="false">('Po a No'!E$6/'Po a No'!E210*12)</f>
        <v>4261.52073732719</v>
      </c>
      <c r="F210" s="50" t="n">
        <f aca="false">('Po a No'!F$6/'Po a No'!F210*12)</f>
        <v>11089.6551724138</v>
      </c>
      <c r="G210" s="24" t="n">
        <f aca="false">('Po a No'!G$6/'Po a No'!G210*12)</f>
        <v>4733.63171355499</v>
      </c>
      <c r="H210" s="24" t="n">
        <f aca="false">('Po a No'!H$6/'Po a No'!H210*12)</f>
        <v>4683.52941176471</v>
      </c>
      <c r="I210" s="24" t="n">
        <f aca="false">('Po a No'!I$6/'Po a No'!I210*12)</f>
        <v>5342.06896551724</v>
      </c>
      <c r="J210" s="24" t="n">
        <f aca="false">('Po a No'!J$6/'Po a No'!J210*12)</f>
        <v>4280.33613445378</v>
      </c>
      <c r="K210" s="24" t="n">
        <f aca="false">('Po a No'!K$6/'Po a No'!K210*12)</f>
        <v>4473.74436090226</v>
      </c>
      <c r="L210" s="24" t="n">
        <f aca="false">('Po a No'!L$6/'Po a No'!L210*12)</f>
        <v>4991.27134724858</v>
      </c>
      <c r="M210" s="24" t="n">
        <f aca="false">('Po a No'!M$6/'Po a No'!M210*12)</f>
        <v>4494.17142857143</v>
      </c>
      <c r="N210" s="24" t="e">
        <f aca="false">('Po a No'!N$6/'Po a No'!N210*12)</f>
        <v>#DIV/0!</v>
      </c>
      <c r="O210" s="25" t="n">
        <f aca="false">('Po a No'!O$6/'Po a No'!O210*12)</f>
        <v>4567.28323699422</v>
      </c>
      <c r="P210" s="26" t="e">
        <f aca="false">SUM(B210:O210)/COUNTIF(B210:O210,"&gt;0")</f>
        <v>#DIV/0!</v>
      </c>
    </row>
    <row r="211" customFormat="false" ht="12.75" hidden="false" customHeight="false" outlineLevel="0" collapsed="false">
      <c r="A211" s="44" t="n">
        <v>204</v>
      </c>
      <c r="B211" s="45" t="n">
        <f aca="false">('Po a No'!B$6/'Po a No'!B211*12)</f>
        <v>10111.2727272727</v>
      </c>
      <c r="C211" s="24" t="n">
        <f aca="false">('Po a No'!C$6/'Po a No'!C211*12)</f>
        <v>4296.11221804078</v>
      </c>
      <c r="D211" s="24" t="n">
        <f aca="false">('Po a No'!D$6/'Po a No'!D211*12)</f>
        <v>4493.48571428571</v>
      </c>
      <c r="E211" s="24" t="n">
        <f aca="false">('Po a No'!E$6/'Po a No'!E211*12)</f>
        <v>4261.52073732719</v>
      </c>
      <c r="F211" s="50" t="n">
        <f aca="false">('Po a No'!F$6/'Po a No'!F211*12)</f>
        <v>11089.6551724138</v>
      </c>
      <c r="G211" s="24" t="n">
        <f aca="false">('Po a No'!G$6/'Po a No'!G211*12)</f>
        <v>4733.63171355499</v>
      </c>
      <c r="H211" s="24" t="n">
        <f aca="false">('Po a No'!H$6/'Po a No'!H211*12)</f>
        <v>4683.52941176471</v>
      </c>
      <c r="I211" s="24" t="n">
        <f aca="false">('Po a No'!I$6/'Po a No'!I211*12)</f>
        <v>5342.06896551724</v>
      </c>
      <c r="J211" s="24" t="n">
        <f aca="false">('Po a No'!J$6/'Po a No'!J211*12)</f>
        <v>4280.33613445378</v>
      </c>
      <c r="K211" s="24" t="n">
        <f aca="false">('Po a No'!K$6/'Po a No'!K211*12)</f>
        <v>4473.74436090226</v>
      </c>
      <c r="L211" s="24" t="n">
        <f aca="false">('Po a No'!L$6/'Po a No'!L211*12)</f>
        <v>4991.27134724858</v>
      </c>
      <c r="M211" s="24" t="n">
        <f aca="false">('Po a No'!M$6/'Po a No'!M211*12)</f>
        <v>4494.17142857143</v>
      </c>
      <c r="N211" s="24" t="e">
        <f aca="false">('Po a No'!N$6/'Po a No'!N211*12)</f>
        <v>#DIV/0!</v>
      </c>
      <c r="O211" s="25" t="n">
        <f aca="false">('Po a No'!O$6/'Po a No'!O211*12)</f>
        <v>4567.28323699422</v>
      </c>
      <c r="P211" s="26" t="e">
        <f aca="false">SUM(B211:O211)/COUNTIF(B211:O211,"&gt;0")</f>
        <v>#DIV/0!</v>
      </c>
    </row>
    <row r="212" customFormat="false" ht="12.75" hidden="false" customHeight="false" outlineLevel="0" collapsed="false">
      <c r="A212" s="44" t="n">
        <v>205</v>
      </c>
      <c r="B212" s="45" t="n">
        <f aca="false">('Po a No'!B$6/'Po a No'!B212*12)</f>
        <v>10111.2727272727</v>
      </c>
      <c r="C212" s="24" t="n">
        <f aca="false">('Po a No'!C$6/'Po a No'!C212*12)</f>
        <v>4296.11221804078</v>
      </c>
      <c r="D212" s="24" t="n">
        <f aca="false">('Po a No'!D$6/'Po a No'!D212*12)</f>
        <v>4493.48571428571</v>
      </c>
      <c r="E212" s="24" t="n">
        <f aca="false">('Po a No'!E$6/'Po a No'!E212*12)</f>
        <v>4261.52073732719</v>
      </c>
      <c r="F212" s="50" t="n">
        <f aca="false">('Po a No'!F$6/'Po a No'!F212*12)</f>
        <v>11089.6551724138</v>
      </c>
      <c r="G212" s="24" t="n">
        <f aca="false">('Po a No'!G$6/'Po a No'!G212*12)</f>
        <v>4733.63171355499</v>
      </c>
      <c r="H212" s="24" t="n">
        <f aca="false">('Po a No'!H$6/'Po a No'!H212*12)</f>
        <v>4683.52941176471</v>
      </c>
      <c r="I212" s="24" t="n">
        <f aca="false">('Po a No'!I$6/'Po a No'!I212*12)</f>
        <v>5342.06896551724</v>
      </c>
      <c r="J212" s="24" t="n">
        <f aca="false">('Po a No'!J$6/'Po a No'!J212*12)</f>
        <v>4280.33613445378</v>
      </c>
      <c r="K212" s="24" t="n">
        <f aca="false">('Po a No'!K$6/'Po a No'!K212*12)</f>
        <v>4473.74436090226</v>
      </c>
      <c r="L212" s="24" t="n">
        <f aca="false">('Po a No'!L$6/'Po a No'!L212*12)</f>
        <v>4991.27134724858</v>
      </c>
      <c r="M212" s="24" t="n">
        <f aca="false">('Po a No'!M$6/'Po a No'!M212*12)</f>
        <v>4494.17142857143</v>
      </c>
      <c r="N212" s="24" t="e">
        <f aca="false">('Po a No'!N$6/'Po a No'!N212*12)</f>
        <v>#DIV/0!</v>
      </c>
      <c r="O212" s="25" t="n">
        <f aca="false">('Po a No'!O$6/'Po a No'!O212*12)</f>
        <v>4567.28323699422</v>
      </c>
      <c r="P212" s="26" t="e">
        <f aca="false">SUM(B212:O212)/COUNTIF(B212:O212,"&gt;0")</f>
        <v>#DIV/0!</v>
      </c>
    </row>
    <row r="213" customFormat="false" ht="12.75" hidden="false" customHeight="false" outlineLevel="0" collapsed="false">
      <c r="A213" s="44" t="n">
        <v>206</v>
      </c>
      <c r="B213" s="45" t="n">
        <f aca="false">('Po a No'!B$6/'Po a No'!B213*12)</f>
        <v>10111.2727272727</v>
      </c>
      <c r="C213" s="24" t="n">
        <f aca="false">('Po a No'!C$6/'Po a No'!C213*12)</f>
        <v>4296.11221804078</v>
      </c>
      <c r="D213" s="24" t="n">
        <f aca="false">('Po a No'!D$6/'Po a No'!D213*12)</f>
        <v>4493.48571428571</v>
      </c>
      <c r="E213" s="24" t="n">
        <f aca="false">('Po a No'!E$6/'Po a No'!E213*12)</f>
        <v>4261.52073732719</v>
      </c>
      <c r="F213" s="50" t="n">
        <f aca="false">('Po a No'!F$6/'Po a No'!F213*12)</f>
        <v>11089.6551724138</v>
      </c>
      <c r="G213" s="24" t="n">
        <f aca="false">('Po a No'!G$6/'Po a No'!G213*12)</f>
        <v>4733.63171355499</v>
      </c>
      <c r="H213" s="24" t="n">
        <f aca="false">('Po a No'!H$6/'Po a No'!H213*12)</f>
        <v>4683.52941176471</v>
      </c>
      <c r="I213" s="24" t="n">
        <f aca="false">('Po a No'!I$6/'Po a No'!I213*12)</f>
        <v>5342.06896551724</v>
      </c>
      <c r="J213" s="24" t="n">
        <f aca="false">('Po a No'!J$6/'Po a No'!J213*12)</f>
        <v>4280.33613445378</v>
      </c>
      <c r="K213" s="24" t="n">
        <f aca="false">('Po a No'!K$6/'Po a No'!K213*12)</f>
        <v>4473.74436090226</v>
      </c>
      <c r="L213" s="24" t="n">
        <f aca="false">('Po a No'!L$6/'Po a No'!L213*12)</f>
        <v>4991.27134724858</v>
      </c>
      <c r="M213" s="24" t="n">
        <f aca="false">('Po a No'!M$6/'Po a No'!M213*12)</f>
        <v>4494.17142857143</v>
      </c>
      <c r="N213" s="24" t="e">
        <f aca="false">('Po a No'!N$6/'Po a No'!N213*12)</f>
        <v>#DIV/0!</v>
      </c>
      <c r="O213" s="25" t="n">
        <f aca="false">('Po a No'!O$6/'Po a No'!O213*12)</f>
        <v>4567.28323699422</v>
      </c>
      <c r="P213" s="26" t="e">
        <f aca="false">SUM(B213:O213)/COUNTIF(B213:O213,"&gt;0")</f>
        <v>#DIV/0!</v>
      </c>
    </row>
    <row r="214" customFormat="false" ht="12.75" hidden="false" customHeight="false" outlineLevel="0" collapsed="false">
      <c r="A214" s="44" t="n">
        <v>207</v>
      </c>
      <c r="B214" s="45" t="n">
        <f aca="false">('Po a No'!B$6/'Po a No'!B214*12)</f>
        <v>10111.2727272727</v>
      </c>
      <c r="C214" s="24" t="n">
        <f aca="false">('Po a No'!C$6/'Po a No'!C214*12)</f>
        <v>4296.11221804078</v>
      </c>
      <c r="D214" s="24" t="n">
        <f aca="false">('Po a No'!D$6/'Po a No'!D214*12)</f>
        <v>4493.48571428571</v>
      </c>
      <c r="E214" s="24" t="n">
        <f aca="false">('Po a No'!E$6/'Po a No'!E214*12)</f>
        <v>4261.52073732719</v>
      </c>
      <c r="F214" s="50" t="n">
        <f aca="false">('Po a No'!F$6/'Po a No'!F214*12)</f>
        <v>11089.6551724138</v>
      </c>
      <c r="G214" s="24" t="n">
        <f aca="false">('Po a No'!G$6/'Po a No'!G214*12)</f>
        <v>4733.63171355499</v>
      </c>
      <c r="H214" s="24" t="n">
        <f aca="false">('Po a No'!H$6/'Po a No'!H214*12)</f>
        <v>4683.52941176471</v>
      </c>
      <c r="I214" s="24" t="n">
        <f aca="false">('Po a No'!I$6/'Po a No'!I214*12)</f>
        <v>5342.06896551724</v>
      </c>
      <c r="J214" s="24" t="n">
        <f aca="false">('Po a No'!J$6/'Po a No'!J214*12)</f>
        <v>4280.33613445378</v>
      </c>
      <c r="K214" s="24" t="n">
        <f aca="false">('Po a No'!K$6/'Po a No'!K214*12)</f>
        <v>4473.74436090226</v>
      </c>
      <c r="L214" s="24" t="n">
        <f aca="false">('Po a No'!L$6/'Po a No'!L214*12)</f>
        <v>4991.27134724858</v>
      </c>
      <c r="M214" s="24" t="n">
        <f aca="false">('Po a No'!M$6/'Po a No'!M214*12)</f>
        <v>4494.17142857143</v>
      </c>
      <c r="N214" s="24" t="e">
        <f aca="false">('Po a No'!N$6/'Po a No'!N214*12)</f>
        <v>#DIV/0!</v>
      </c>
      <c r="O214" s="25" t="n">
        <f aca="false">('Po a No'!O$6/'Po a No'!O214*12)</f>
        <v>4567.28323699422</v>
      </c>
      <c r="P214" s="26" t="e">
        <f aca="false">SUM(B214:O214)/COUNTIF(B214:O214,"&gt;0")</f>
        <v>#DIV/0!</v>
      </c>
    </row>
    <row r="215" customFormat="false" ht="12.75" hidden="false" customHeight="false" outlineLevel="0" collapsed="false">
      <c r="A215" s="44" t="n">
        <v>208</v>
      </c>
      <c r="B215" s="45" t="n">
        <f aca="false">('Po a No'!B$6/'Po a No'!B215*12)</f>
        <v>10111.2727272727</v>
      </c>
      <c r="C215" s="24" t="n">
        <f aca="false">('Po a No'!C$6/'Po a No'!C215*12)</f>
        <v>4296.11221804078</v>
      </c>
      <c r="D215" s="24" t="n">
        <f aca="false">('Po a No'!D$6/'Po a No'!D215*12)</f>
        <v>4493.48571428571</v>
      </c>
      <c r="E215" s="24" t="n">
        <f aca="false">('Po a No'!E$6/'Po a No'!E215*12)</f>
        <v>4261.52073732719</v>
      </c>
      <c r="F215" s="50" t="n">
        <f aca="false">('Po a No'!F$6/'Po a No'!F215*12)</f>
        <v>11089.6551724138</v>
      </c>
      <c r="G215" s="24" t="n">
        <f aca="false">('Po a No'!G$6/'Po a No'!G215*12)</f>
        <v>4733.63171355499</v>
      </c>
      <c r="H215" s="24" t="n">
        <f aca="false">('Po a No'!H$6/'Po a No'!H215*12)</f>
        <v>4683.52941176471</v>
      </c>
      <c r="I215" s="24" t="n">
        <f aca="false">('Po a No'!I$6/'Po a No'!I215*12)</f>
        <v>5342.06896551724</v>
      </c>
      <c r="J215" s="24" t="n">
        <f aca="false">('Po a No'!J$6/'Po a No'!J215*12)</f>
        <v>4280.33613445378</v>
      </c>
      <c r="K215" s="24" t="n">
        <f aca="false">('Po a No'!K$6/'Po a No'!K215*12)</f>
        <v>4473.74436090226</v>
      </c>
      <c r="L215" s="24" t="n">
        <f aca="false">('Po a No'!L$6/'Po a No'!L215*12)</f>
        <v>4991.27134724858</v>
      </c>
      <c r="M215" s="24" t="n">
        <f aca="false">('Po a No'!M$6/'Po a No'!M215*12)</f>
        <v>4494.17142857143</v>
      </c>
      <c r="N215" s="24" t="e">
        <f aca="false">('Po a No'!N$6/'Po a No'!N215*12)</f>
        <v>#DIV/0!</v>
      </c>
      <c r="O215" s="25" t="n">
        <f aca="false">('Po a No'!O$6/'Po a No'!O215*12)</f>
        <v>4567.28323699422</v>
      </c>
      <c r="P215" s="26" t="e">
        <f aca="false">SUM(B215:O215)/COUNTIF(B215:O215,"&gt;0")</f>
        <v>#DIV/0!</v>
      </c>
    </row>
    <row r="216" customFormat="false" ht="12.75" hidden="false" customHeight="false" outlineLevel="0" collapsed="false">
      <c r="A216" s="44" t="n">
        <v>209</v>
      </c>
      <c r="B216" s="45" t="n">
        <f aca="false">('Po a No'!B$6/'Po a No'!B216*12)</f>
        <v>10111.2727272727</v>
      </c>
      <c r="C216" s="24" t="n">
        <f aca="false">('Po a No'!C$6/'Po a No'!C216*12)</f>
        <v>4296.11221804078</v>
      </c>
      <c r="D216" s="24" t="n">
        <f aca="false">('Po a No'!D$6/'Po a No'!D216*12)</f>
        <v>4493.48571428571</v>
      </c>
      <c r="E216" s="24" t="n">
        <f aca="false">('Po a No'!E$6/'Po a No'!E216*12)</f>
        <v>4261.52073732719</v>
      </c>
      <c r="F216" s="50" t="n">
        <f aca="false">('Po a No'!F$6/'Po a No'!F216*12)</f>
        <v>11089.6551724138</v>
      </c>
      <c r="G216" s="24" t="n">
        <f aca="false">('Po a No'!G$6/'Po a No'!G216*12)</f>
        <v>4733.63171355499</v>
      </c>
      <c r="H216" s="24" t="n">
        <f aca="false">('Po a No'!H$6/'Po a No'!H216*12)</f>
        <v>4683.52941176471</v>
      </c>
      <c r="I216" s="24" t="n">
        <f aca="false">('Po a No'!I$6/'Po a No'!I216*12)</f>
        <v>5342.06896551724</v>
      </c>
      <c r="J216" s="24" t="n">
        <f aca="false">('Po a No'!J$6/'Po a No'!J216*12)</f>
        <v>4280.33613445378</v>
      </c>
      <c r="K216" s="24" t="n">
        <f aca="false">('Po a No'!K$6/'Po a No'!K216*12)</f>
        <v>4473.74436090226</v>
      </c>
      <c r="L216" s="24" t="n">
        <f aca="false">('Po a No'!L$6/'Po a No'!L216*12)</f>
        <v>4991.27134724858</v>
      </c>
      <c r="M216" s="24" t="n">
        <f aca="false">('Po a No'!M$6/'Po a No'!M216*12)</f>
        <v>4494.17142857143</v>
      </c>
      <c r="N216" s="24" t="e">
        <f aca="false">('Po a No'!N$6/'Po a No'!N216*12)</f>
        <v>#DIV/0!</v>
      </c>
      <c r="O216" s="25" t="n">
        <f aca="false">('Po a No'!O$6/'Po a No'!O216*12)</f>
        <v>4567.28323699422</v>
      </c>
      <c r="P216" s="26" t="e">
        <f aca="false">SUM(B216:O216)/COUNTIF(B216:O216,"&gt;0")</f>
        <v>#DIV/0!</v>
      </c>
    </row>
    <row r="217" customFormat="false" ht="13.5" hidden="false" customHeight="false" outlineLevel="0" collapsed="false">
      <c r="A217" s="46" t="n">
        <v>210</v>
      </c>
      <c r="B217" s="47" t="n">
        <f aca="false">('Po a No'!B$6/'Po a No'!B217*12)</f>
        <v>10111.2727272727</v>
      </c>
      <c r="C217" s="28" t="n">
        <f aca="false">('Po a No'!C$6/'Po a No'!C217*12)</f>
        <v>4296.11221804078</v>
      </c>
      <c r="D217" s="28" t="n">
        <f aca="false">('Po a No'!D$6/'Po a No'!D217*12)</f>
        <v>4493.48571428571</v>
      </c>
      <c r="E217" s="28" t="n">
        <f aca="false">('Po a No'!E$6/'Po a No'!E217*12)</f>
        <v>4261.52073732719</v>
      </c>
      <c r="F217" s="28" t="n">
        <f aca="false">('Po a No'!F$6/'Po a No'!F217*12)</f>
        <v>11089.6551724138</v>
      </c>
      <c r="G217" s="28" t="n">
        <f aca="false">('Po a No'!G$6/'Po a No'!G217*12)</f>
        <v>4733.63171355499</v>
      </c>
      <c r="H217" s="28" t="n">
        <f aca="false">('Po a No'!H$6/'Po a No'!H217*12)</f>
        <v>4683.52941176471</v>
      </c>
      <c r="I217" s="28" t="n">
        <f aca="false">('Po a No'!I$6/'Po a No'!I217*12)</f>
        <v>5342.06896551724</v>
      </c>
      <c r="J217" s="28" t="n">
        <f aca="false">('Po a No'!J$6/'Po a No'!J217*12)</f>
        <v>4280.33613445378</v>
      </c>
      <c r="K217" s="28" t="n">
        <f aca="false">('Po a No'!K$6/'Po a No'!K217*12)</f>
        <v>4473.74436090226</v>
      </c>
      <c r="L217" s="28" t="n">
        <f aca="false">('Po a No'!L$6/'Po a No'!L217*12)</f>
        <v>4991.27134724858</v>
      </c>
      <c r="M217" s="28" t="n">
        <f aca="false">('Po a No'!M$6/'Po a No'!M217*12)</f>
        <v>4494.17142857143</v>
      </c>
      <c r="N217" s="28" t="e">
        <f aca="false">('Po a No'!N$6/'Po a No'!N217*12)</f>
        <v>#DIV/0!</v>
      </c>
      <c r="O217" s="29" t="n">
        <f aca="false">('Po a No'!O$6/'Po a No'!O217*12)</f>
        <v>4567.28323699422</v>
      </c>
      <c r="P217" s="30" t="e">
        <f aca="false">SUM(B217:O217)/COUNTIF(B217:O217,"&gt;0")</f>
        <v>#DIV/0!</v>
      </c>
    </row>
    <row r="218" customFormat="false" ht="12.75" hidden="false" customHeight="false" outlineLevel="0" collapsed="false">
      <c r="A218" s="48" t="n">
        <v>211</v>
      </c>
      <c r="B218" s="49" t="n">
        <f aca="false">('Po a No'!B$6/'Po a No'!B218*12)</f>
        <v>10111.2727272727</v>
      </c>
      <c r="C218" s="50" t="n">
        <f aca="false">('Po a No'!C$6/'Po a No'!C218*12)</f>
        <v>4296.11221804078</v>
      </c>
      <c r="D218" s="50" t="n">
        <f aca="false">('Po a No'!D$6/'Po a No'!D218*12)</f>
        <v>4493.48571428571</v>
      </c>
      <c r="E218" s="50" t="n">
        <f aca="false">('Po a No'!E$6/'Po a No'!E218*12)</f>
        <v>4261.52073732719</v>
      </c>
      <c r="F218" s="50" t="n">
        <f aca="false">('Po a No'!F$6/'Po a No'!F218*12)</f>
        <v>11089.6551724138</v>
      </c>
      <c r="G218" s="50" t="n">
        <f aca="false">('Po a No'!G$6/'Po a No'!G218*12)</f>
        <v>4733.63171355499</v>
      </c>
      <c r="H218" s="50" t="n">
        <f aca="false">('Po a No'!H$6/'Po a No'!H218*12)</f>
        <v>4683.52941176471</v>
      </c>
      <c r="I218" s="50" t="n">
        <f aca="false">('Po a No'!I$6/'Po a No'!I218*12)</f>
        <v>5342.06896551724</v>
      </c>
      <c r="J218" s="24" t="n">
        <f aca="false">('Po a No'!J$6/'Po a No'!J218*12)</f>
        <v>4280.33613445378</v>
      </c>
      <c r="K218" s="50" t="n">
        <f aca="false">('Po a No'!K$6/'Po a No'!K218*12)</f>
        <v>4473.74436090226</v>
      </c>
      <c r="L218" s="50" t="n">
        <f aca="false">('Po a No'!L$6/'Po a No'!L218*12)</f>
        <v>4991.27134724858</v>
      </c>
      <c r="M218" s="50" t="n">
        <f aca="false">('Po a No'!M$6/'Po a No'!M218*12)</f>
        <v>4494.17142857143</v>
      </c>
      <c r="N218" s="50" t="e">
        <f aca="false">('Po a No'!N$6/'Po a No'!N218*12)</f>
        <v>#DIV/0!</v>
      </c>
      <c r="O218" s="51" t="n">
        <f aca="false">('Po a No'!O$6/'Po a No'!O218*12)</f>
        <v>4567.28323699422</v>
      </c>
      <c r="P218" s="21" t="e">
        <f aca="false">SUM(B218:O218)/COUNTIF(B218:O218,"&gt;0")</f>
        <v>#DIV/0!</v>
      </c>
    </row>
    <row r="219" customFormat="false" ht="12.75" hidden="false" customHeight="false" outlineLevel="0" collapsed="false">
      <c r="A219" s="44" t="n">
        <v>212</v>
      </c>
      <c r="B219" s="45" t="n">
        <f aca="false">('Po a No'!B$6/'Po a No'!B219*12)</f>
        <v>10111.2727272727</v>
      </c>
      <c r="C219" s="24" t="n">
        <f aca="false">('Po a No'!C$6/'Po a No'!C219*12)</f>
        <v>4296.11221804078</v>
      </c>
      <c r="D219" s="24" t="n">
        <f aca="false">('Po a No'!D$6/'Po a No'!D219*12)</f>
        <v>4493.48571428571</v>
      </c>
      <c r="E219" s="24" t="n">
        <f aca="false">('Po a No'!E$6/'Po a No'!E219*12)</f>
        <v>4261.52073732719</v>
      </c>
      <c r="F219" s="50" t="n">
        <f aca="false">('Po a No'!F$6/'Po a No'!F219*12)</f>
        <v>11089.6551724138</v>
      </c>
      <c r="G219" s="24" t="n">
        <f aca="false">('Po a No'!G$6/'Po a No'!G219*12)</f>
        <v>4733.63171355499</v>
      </c>
      <c r="H219" s="24" t="n">
        <f aca="false">('Po a No'!H$6/'Po a No'!H219*12)</f>
        <v>4683.52941176471</v>
      </c>
      <c r="I219" s="24" t="n">
        <f aca="false">('Po a No'!I$6/'Po a No'!I219*12)</f>
        <v>5342.06896551724</v>
      </c>
      <c r="J219" s="24" t="n">
        <f aca="false">('Po a No'!J$6/'Po a No'!J219*12)</f>
        <v>4280.33613445378</v>
      </c>
      <c r="K219" s="24" t="n">
        <f aca="false">('Po a No'!K$6/'Po a No'!K219*12)</f>
        <v>4473.74436090226</v>
      </c>
      <c r="L219" s="24" t="n">
        <f aca="false">('Po a No'!L$6/'Po a No'!L219*12)</f>
        <v>4991.27134724858</v>
      </c>
      <c r="M219" s="24" t="n">
        <f aca="false">('Po a No'!M$6/'Po a No'!M219*12)</f>
        <v>4494.17142857143</v>
      </c>
      <c r="N219" s="24" t="e">
        <f aca="false">('Po a No'!N$6/'Po a No'!N219*12)</f>
        <v>#DIV/0!</v>
      </c>
      <c r="O219" s="25" t="n">
        <f aca="false">('Po a No'!O$6/'Po a No'!O219*12)</f>
        <v>4567.28323699422</v>
      </c>
      <c r="P219" s="26" t="e">
        <f aca="false">SUM(B219:O219)/COUNTIF(B219:O219,"&gt;0")</f>
        <v>#DIV/0!</v>
      </c>
    </row>
    <row r="220" customFormat="false" ht="12.75" hidden="false" customHeight="false" outlineLevel="0" collapsed="false">
      <c r="A220" s="44" t="n">
        <v>213</v>
      </c>
      <c r="B220" s="45" t="n">
        <f aca="false">('Po a No'!B$6/'Po a No'!B220*12)</f>
        <v>10111.2727272727</v>
      </c>
      <c r="C220" s="24" t="n">
        <f aca="false">('Po a No'!C$6/'Po a No'!C220*12)</f>
        <v>4296.11221804078</v>
      </c>
      <c r="D220" s="24" t="n">
        <f aca="false">('Po a No'!D$6/'Po a No'!D220*12)</f>
        <v>4493.48571428571</v>
      </c>
      <c r="E220" s="24" t="n">
        <f aca="false">('Po a No'!E$6/'Po a No'!E220*12)</f>
        <v>4261.52073732719</v>
      </c>
      <c r="F220" s="50" t="n">
        <f aca="false">('Po a No'!F$6/'Po a No'!F220*12)</f>
        <v>11089.6551724138</v>
      </c>
      <c r="G220" s="24" t="n">
        <f aca="false">('Po a No'!G$6/'Po a No'!G220*12)</f>
        <v>4733.63171355499</v>
      </c>
      <c r="H220" s="24" t="n">
        <f aca="false">('Po a No'!H$6/'Po a No'!H220*12)</f>
        <v>4683.52941176471</v>
      </c>
      <c r="I220" s="24" t="n">
        <f aca="false">('Po a No'!I$6/'Po a No'!I220*12)</f>
        <v>5342.06896551724</v>
      </c>
      <c r="J220" s="24" t="n">
        <f aca="false">('Po a No'!J$6/'Po a No'!J220*12)</f>
        <v>4280.33613445378</v>
      </c>
      <c r="K220" s="24" t="n">
        <f aca="false">('Po a No'!K$6/'Po a No'!K220*12)</f>
        <v>4473.74436090226</v>
      </c>
      <c r="L220" s="24" t="n">
        <f aca="false">('Po a No'!L$6/'Po a No'!L220*12)</f>
        <v>4991.27134724858</v>
      </c>
      <c r="M220" s="24" t="n">
        <f aca="false">('Po a No'!M$6/'Po a No'!M220*12)</f>
        <v>4494.17142857143</v>
      </c>
      <c r="N220" s="24" t="e">
        <f aca="false">('Po a No'!N$6/'Po a No'!N220*12)</f>
        <v>#DIV/0!</v>
      </c>
      <c r="O220" s="25" t="n">
        <f aca="false">('Po a No'!O$6/'Po a No'!O220*12)</f>
        <v>4567.28323699422</v>
      </c>
      <c r="P220" s="26" t="e">
        <f aca="false">SUM(B220:O220)/COUNTIF(B220:O220,"&gt;0")</f>
        <v>#DIV/0!</v>
      </c>
    </row>
    <row r="221" customFormat="false" ht="12.75" hidden="false" customHeight="false" outlineLevel="0" collapsed="false">
      <c r="A221" s="44" t="n">
        <v>214</v>
      </c>
      <c r="B221" s="45" t="n">
        <f aca="false">('Po a No'!B$6/'Po a No'!B221*12)</f>
        <v>10111.2727272727</v>
      </c>
      <c r="C221" s="24" t="n">
        <f aca="false">('Po a No'!C$6/'Po a No'!C221*12)</f>
        <v>4296.11221804078</v>
      </c>
      <c r="D221" s="24" t="n">
        <f aca="false">('Po a No'!D$6/'Po a No'!D221*12)</f>
        <v>4493.48571428571</v>
      </c>
      <c r="E221" s="24" t="n">
        <f aca="false">('Po a No'!E$6/'Po a No'!E221*12)</f>
        <v>4261.52073732719</v>
      </c>
      <c r="F221" s="50" t="n">
        <f aca="false">('Po a No'!F$6/'Po a No'!F221*12)</f>
        <v>11089.6551724138</v>
      </c>
      <c r="G221" s="24" t="n">
        <f aca="false">('Po a No'!G$6/'Po a No'!G221*12)</f>
        <v>4733.63171355499</v>
      </c>
      <c r="H221" s="24" t="n">
        <f aca="false">('Po a No'!H$6/'Po a No'!H221*12)</f>
        <v>4683.52941176471</v>
      </c>
      <c r="I221" s="24" t="n">
        <f aca="false">('Po a No'!I$6/'Po a No'!I221*12)</f>
        <v>5342.06896551724</v>
      </c>
      <c r="J221" s="24" t="n">
        <f aca="false">('Po a No'!J$6/'Po a No'!J221*12)</f>
        <v>4280.33613445378</v>
      </c>
      <c r="K221" s="24" t="n">
        <f aca="false">('Po a No'!K$6/'Po a No'!K221*12)</f>
        <v>4473.74436090226</v>
      </c>
      <c r="L221" s="24" t="n">
        <f aca="false">('Po a No'!L$6/'Po a No'!L221*12)</f>
        <v>4991.27134724858</v>
      </c>
      <c r="M221" s="24" t="n">
        <f aca="false">('Po a No'!M$6/'Po a No'!M221*12)</f>
        <v>4494.17142857143</v>
      </c>
      <c r="N221" s="24" t="e">
        <f aca="false">('Po a No'!N$6/'Po a No'!N221*12)</f>
        <v>#DIV/0!</v>
      </c>
      <c r="O221" s="25" t="n">
        <f aca="false">('Po a No'!O$6/'Po a No'!O221*12)</f>
        <v>4567.28323699422</v>
      </c>
      <c r="P221" s="26" t="e">
        <f aca="false">SUM(B221:O221)/COUNTIF(B221:O221,"&gt;0")</f>
        <v>#DIV/0!</v>
      </c>
    </row>
    <row r="222" customFormat="false" ht="12.75" hidden="false" customHeight="false" outlineLevel="0" collapsed="false">
      <c r="A222" s="44" t="n">
        <v>215</v>
      </c>
      <c r="B222" s="45" t="n">
        <f aca="false">('Po a No'!B$6/'Po a No'!B222*12)</f>
        <v>10111.2727272727</v>
      </c>
      <c r="C222" s="24" t="n">
        <f aca="false">('Po a No'!C$6/'Po a No'!C222*12)</f>
        <v>4296.11221804078</v>
      </c>
      <c r="D222" s="24" t="n">
        <f aca="false">('Po a No'!D$6/'Po a No'!D222*12)</f>
        <v>4493.48571428571</v>
      </c>
      <c r="E222" s="24" t="n">
        <f aca="false">('Po a No'!E$6/'Po a No'!E222*12)</f>
        <v>4261.52073732719</v>
      </c>
      <c r="F222" s="50" t="n">
        <f aca="false">('Po a No'!F$6/'Po a No'!F222*12)</f>
        <v>11089.6551724138</v>
      </c>
      <c r="G222" s="24" t="n">
        <f aca="false">('Po a No'!G$6/'Po a No'!G222*12)</f>
        <v>4733.63171355499</v>
      </c>
      <c r="H222" s="24" t="n">
        <f aca="false">('Po a No'!H$6/'Po a No'!H222*12)</f>
        <v>4683.52941176471</v>
      </c>
      <c r="I222" s="24" t="n">
        <f aca="false">('Po a No'!I$6/'Po a No'!I222*12)</f>
        <v>5342.06896551724</v>
      </c>
      <c r="J222" s="24" t="n">
        <f aca="false">('Po a No'!J$6/'Po a No'!J222*12)</f>
        <v>4280.33613445378</v>
      </c>
      <c r="K222" s="24" t="n">
        <f aca="false">('Po a No'!K$6/'Po a No'!K222*12)</f>
        <v>4473.74436090226</v>
      </c>
      <c r="L222" s="24" t="n">
        <f aca="false">('Po a No'!L$6/'Po a No'!L222*12)</f>
        <v>4991.27134724858</v>
      </c>
      <c r="M222" s="24" t="n">
        <f aca="false">('Po a No'!M$6/'Po a No'!M222*12)</f>
        <v>4494.17142857143</v>
      </c>
      <c r="N222" s="24" t="e">
        <f aca="false">('Po a No'!N$6/'Po a No'!N222*12)</f>
        <v>#DIV/0!</v>
      </c>
      <c r="O222" s="25" t="n">
        <f aca="false">('Po a No'!O$6/'Po a No'!O222*12)</f>
        <v>4567.28323699422</v>
      </c>
      <c r="P222" s="26" t="e">
        <f aca="false">SUM(B222:O222)/COUNTIF(B222:O222,"&gt;0")</f>
        <v>#DIV/0!</v>
      </c>
    </row>
    <row r="223" customFormat="false" ht="12.75" hidden="false" customHeight="false" outlineLevel="0" collapsed="false">
      <c r="A223" s="44" t="n">
        <v>216</v>
      </c>
      <c r="B223" s="45" t="n">
        <f aca="false">('Po a No'!B$6/'Po a No'!B223*12)</f>
        <v>10111.2727272727</v>
      </c>
      <c r="C223" s="24" t="n">
        <f aca="false">('Po a No'!C$6/'Po a No'!C223*12)</f>
        <v>4296.11221804078</v>
      </c>
      <c r="D223" s="24" t="n">
        <f aca="false">('Po a No'!D$6/'Po a No'!D223*12)</f>
        <v>4493.48571428571</v>
      </c>
      <c r="E223" s="24" t="n">
        <f aca="false">('Po a No'!E$6/'Po a No'!E223*12)</f>
        <v>4261.52073732719</v>
      </c>
      <c r="F223" s="50" t="n">
        <f aca="false">('Po a No'!F$6/'Po a No'!F223*12)</f>
        <v>11089.6551724138</v>
      </c>
      <c r="G223" s="24" t="n">
        <f aca="false">('Po a No'!G$6/'Po a No'!G223*12)</f>
        <v>4733.63171355499</v>
      </c>
      <c r="H223" s="24" t="n">
        <f aca="false">('Po a No'!H$6/'Po a No'!H223*12)</f>
        <v>4683.52941176471</v>
      </c>
      <c r="I223" s="24" t="n">
        <f aca="false">('Po a No'!I$6/'Po a No'!I223*12)</f>
        <v>5342.06896551724</v>
      </c>
      <c r="J223" s="24" t="n">
        <f aca="false">('Po a No'!J$6/'Po a No'!J223*12)</f>
        <v>4280.33613445378</v>
      </c>
      <c r="K223" s="24" t="n">
        <f aca="false">('Po a No'!K$6/'Po a No'!K223*12)</f>
        <v>4473.74436090226</v>
      </c>
      <c r="L223" s="24" t="n">
        <f aca="false">('Po a No'!L$6/'Po a No'!L223*12)</f>
        <v>4991.27134724858</v>
      </c>
      <c r="M223" s="24" t="n">
        <f aca="false">('Po a No'!M$6/'Po a No'!M223*12)</f>
        <v>4494.17142857143</v>
      </c>
      <c r="N223" s="24" t="e">
        <f aca="false">('Po a No'!N$6/'Po a No'!N223*12)</f>
        <v>#DIV/0!</v>
      </c>
      <c r="O223" s="25" t="n">
        <f aca="false">('Po a No'!O$6/'Po a No'!O223*12)</f>
        <v>4567.28323699422</v>
      </c>
      <c r="P223" s="26" t="e">
        <f aca="false">SUM(B223:O223)/COUNTIF(B223:O223,"&gt;0")</f>
        <v>#DIV/0!</v>
      </c>
    </row>
    <row r="224" customFormat="false" ht="12.75" hidden="false" customHeight="false" outlineLevel="0" collapsed="false">
      <c r="A224" s="44" t="n">
        <v>217</v>
      </c>
      <c r="B224" s="45" t="n">
        <f aca="false">('Po a No'!B$6/'Po a No'!B224*12)</f>
        <v>10111.2727272727</v>
      </c>
      <c r="C224" s="24" t="n">
        <f aca="false">('Po a No'!C$6/'Po a No'!C224*12)</f>
        <v>4296.11221804078</v>
      </c>
      <c r="D224" s="24" t="n">
        <f aca="false">('Po a No'!D$6/'Po a No'!D224*12)</f>
        <v>4493.48571428571</v>
      </c>
      <c r="E224" s="24" t="n">
        <f aca="false">('Po a No'!E$6/'Po a No'!E224*12)</f>
        <v>4261.52073732719</v>
      </c>
      <c r="F224" s="50" t="n">
        <f aca="false">('Po a No'!F$6/'Po a No'!F224*12)</f>
        <v>11089.6551724138</v>
      </c>
      <c r="G224" s="24" t="n">
        <f aca="false">('Po a No'!G$6/'Po a No'!G224*12)</f>
        <v>4733.63171355499</v>
      </c>
      <c r="H224" s="24" t="n">
        <f aca="false">('Po a No'!H$6/'Po a No'!H224*12)</f>
        <v>4683.52941176471</v>
      </c>
      <c r="I224" s="24" t="n">
        <f aca="false">('Po a No'!I$6/'Po a No'!I224*12)</f>
        <v>5342.06896551724</v>
      </c>
      <c r="J224" s="24" t="n">
        <f aca="false">('Po a No'!J$6/'Po a No'!J224*12)</f>
        <v>4280.33613445378</v>
      </c>
      <c r="K224" s="24" t="n">
        <f aca="false">('Po a No'!K$6/'Po a No'!K224*12)</f>
        <v>4473.74436090226</v>
      </c>
      <c r="L224" s="24" t="n">
        <f aca="false">('Po a No'!L$6/'Po a No'!L224*12)</f>
        <v>4991.27134724858</v>
      </c>
      <c r="M224" s="24" t="n">
        <f aca="false">('Po a No'!M$6/'Po a No'!M224*12)</f>
        <v>4494.17142857143</v>
      </c>
      <c r="N224" s="24" t="e">
        <f aca="false">('Po a No'!N$6/'Po a No'!N224*12)</f>
        <v>#DIV/0!</v>
      </c>
      <c r="O224" s="25" t="n">
        <f aca="false">('Po a No'!O$6/'Po a No'!O224*12)</f>
        <v>4567.28323699422</v>
      </c>
      <c r="P224" s="26" t="e">
        <f aca="false">SUM(B224:O224)/COUNTIF(B224:O224,"&gt;0")</f>
        <v>#DIV/0!</v>
      </c>
    </row>
    <row r="225" customFormat="false" ht="12.75" hidden="false" customHeight="false" outlineLevel="0" collapsed="false">
      <c r="A225" s="44" t="n">
        <v>218</v>
      </c>
      <c r="B225" s="45" t="n">
        <f aca="false">('Po a No'!B$6/'Po a No'!B225*12)</f>
        <v>10111.2727272727</v>
      </c>
      <c r="C225" s="24" t="n">
        <f aca="false">('Po a No'!C$6/'Po a No'!C225*12)</f>
        <v>4296.11221804078</v>
      </c>
      <c r="D225" s="24" t="n">
        <f aca="false">('Po a No'!D$6/'Po a No'!D225*12)</f>
        <v>4493.48571428571</v>
      </c>
      <c r="E225" s="24" t="n">
        <f aca="false">('Po a No'!E$6/'Po a No'!E225*12)</f>
        <v>4261.52073732719</v>
      </c>
      <c r="F225" s="50" t="n">
        <f aca="false">('Po a No'!F$6/'Po a No'!F225*12)</f>
        <v>11089.6551724138</v>
      </c>
      <c r="G225" s="24" t="n">
        <f aca="false">('Po a No'!G$6/'Po a No'!G225*12)</f>
        <v>4733.63171355499</v>
      </c>
      <c r="H225" s="24" t="n">
        <f aca="false">('Po a No'!H$6/'Po a No'!H225*12)</f>
        <v>4683.52941176471</v>
      </c>
      <c r="I225" s="24" t="n">
        <f aca="false">('Po a No'!I$6/'Po a No'!I225*12)</f>
        <v>5342.06896551724</v>
      </c>
      <c r="J225" s="24" t="n">
        <f aca="false">('Po a No'!J$6/'Po a No'!J225*12)</f>
        <v>4280.33613445378</v>
      </c>
      <c r="K225" s="24" t="n">
        <f aca="false">('Po a No'!K$6/'Po a No'!K225*12)</f>
        <v>4473.74436090226</v>
      </c>
      <c r="L225" s="24" t="n">
        <f aca="false">('Po a No'!L$6/'Po a No'!L225*12)</f>
        <v>4991.27134724858</v>
      </c>
      <c r="M225" s="24" t="n">
        <f aca="false">('Po a No'!M$6/'Po a No'!M225*12)</f>
        <v>4494.17142857143</v>
      </c>
      <c r="N225" s="24" t="e">
        <f aca="false">('Po a No'!N$6/'Po a No'!N225*12)</f>
        <v>#DIV/0!</v>
      </c>
      <c r="O225" s="25" t="n">
        <f aca="false">('Po a No'!O$6/'Po a No'!O225*12)</f>
        <v>4567.28323699422</v>
      </c>
      <c r="P225" s="26" t="e">
        <f aca="false">SUM(B225:O225)/COUNTIF(B225:O225,"&gt;0")</f>
        <v>#DIV/0!</v>
      </c>
    </row>
    <row r="226" customFormat="false" ht="12.75" hidden="false" customHeight="false" outlineLevel="0" collapsed="false">
      <c r="A226" s="44" t="n">
        <v>219</v>
      </c>
      <c r="B226" s="45" t="n">
        <f aca="false">('Po a No'!B$6/'Po a No'!B226*12)</f>
        <v>10111.2727272727</v>
      </c>
      <c r="C226" s="24" t="n">
        <f aca="false">('Po a No'!C$6/'Po a No'!C226*12)</f>
        <v>4296.11221804078</v>
      </c>
      <c r="D226" s="24" t="n">
        <f aca="false">('Po a No'!D$6/'Po a No'!D226*12)</f>
        <v>4493.48571428571</v>
      </c>
      <c r="E226" s="24" t="n">
        <f aca="false">('Po a No'!E$6/'Po a No'!E226*12)</f>
        <v>4261.52073732719</v>
      </c>
      <c r="F226" s="50" t="n">
        <f aca="false">('Po a No'!F$6/'Po a No'!F226*12)</f>
        <v>11089.6551724138</v>
      </c>
      <c r="G226" s="24" t="n">
        <f aca="false">('Po a No'!G$6/'Po a No'!G226*12)</f>
        <v>4733.63171355499</v>
      </c>
      <c r="H226" s="24" t="n">
        <f aca="false">('Po a No'!H$6/'Po a No'!H226*12)</f>
        <v>4683.52941176471</v>
      </c>
      <c r="I226" s="24" t="n">
        <f aca="false">('Po a No'!I$6/'Po a No'!I226*12)</f>
        <v>5342.06896551724</v>
      </c>
      <c r="J226" s="24" t="n">
        <f aca="false">('Po a No'!J$6/'Po a No'!J226*12)</f>
        <v>4280.33613445378</v>
      </c>
      <c r="K226" s="24" t="n">
        <f aca="false">('Po a No'!K$6/'Po a No'!K226*12)</f>
        <v>4473.74436090226</v>
      </c>
      <c r="L226" s="24" t="n">
        <f aca="false">('Po a No'!L$6/'Po a No'!L226*12)</f>
        <v>4991.27134724858</v>
      </c>
      <c r="M226" s="24" t="n">
        <f aca="false">('Po a No'!M$6/'Po a No'!M226*12)</f>
        <v>4494.17142857143</v>
      </c>
      <c r="N226" s="24" t="e">
        <f aca="false">('Po a No'!N$6/'Po a No'!N226*12)</f>
        <v>#DIV/0!</v>
      </c>
      <c r="O226" s="25" t="n">
        <f aca="false">('Po a No'!O$6/'Po a No'!O226*12)</f>
        <v>4567.28323699422</v>
      </c>
      <c r="P226" s="26" t="e">
        <f aca="false">SUM(B226:O226)/COUNTIF(B226:O226,"&gt;0")</f>
        <v>#DIV/0!</v>
      </c>
    </row>
    <row r="227" customFormat="false" ht="13.5" hidden="false" customHeight="false" outlineLevel="0" collapsed="false">
      <c r="A227" s="46" t="n">
        <v>220</v>
      </c>
      <c r="B227" s="47" t="n">
        <f aca="false">('Po a No'!B$6/'Po a No'!B227*12)</f>
        <v>10111.2727272727</v>
      </c>
      <c r="C227" s="28" t="n">
        <f aca="false">('Po a No'!C$6/'Po a No'!C227*12)</f>
        <v>4296.11221804078</v>
      </c>
      <c r="D227" s="28" t="n">
        <f aca="false">('Po a No'!D$6/'Po a No'!D227*12)</f>
        <v>4493.48571428571</v>
      </c>
      <c r="E227" s="28" t="n">
        <f aca="false">('Po a No'!E$6/'Po a No'!E227*12)</f>
        <v>4261.52073732719</v>
      </c>
      <c r="F227" s="28" t="n">
        <f aca="false">('Po a No'!F$6/'Po a No'!F227*12)</f>
        <v>11089.6551724138</v>
      </c>
      <c r="G227" s="28" t="n">
        <f aca="false">('Po a No'!G$6/'Po a No'!G227*12)</f>
        <v>4733.63171355499</v>
      </c>
      <c r="H227" s="28" t="n">
        <f aca="false">('Po a No'!H$6/'Po a No'!H227*12)</f>
        <v>4683.52941176471</v>
      </c>
      <c r="I227" s="28" t="n">
        <f aca="false">('Po a No'!I$6/'Po a No'!I227*12)</f>
        <v>5342.06896551724</v>
      </c>
      <c r="J227" s="28" t="n">
        <f aca="false">('Po a No'!J$6/'Po a No'!J227*12)</f>
        <v>4280.33613445378</v>
      </c>
      <c r="K227" s="28" t="n">
        <f aca="false">('Po a No'!K$6/'Po a No'!K227*12)</f>
        <v>4473.74436090226</v>
      </c>
      <c r="L227" s="28" t="n">
        <f aca="false">('Po a No'!L$6/'Po a No'!L227*12)</f>
        <v>4991.27134724858</v>
      </c>
      <c r="M227" s="28" t="n">
        <f aca="false">('Po a No'!M$6/'Po a No'!M227*12)</f>
        <v>4494.17142857143</v>
      </c>
      <c r="N227" s="28" t="e">
        <f aca="false">('Po a No'!N$6/'Po a No'!N227*12)</f>
        <v>#DIV/0!</v>
      </c>
      <c r="O227" s="29" t="n">
        <f aca="false">('Po a No'!O$6/'Po a No'!O227*12)</f>
        <v>4567.28323699422</v>
      </c>
      <c r="P227" s="30" t="e">
        <f aca="false">SUM(B227:O227)/COUNTIF(B227:O227,"&gt;0")</f>
        <v>#DIV/0!</v>
      </c>
    </row>
    <row r="228" customFormat="false" ht="12.75" hidden="false" customHeight="false" outlineLevel="0" collapsed="false">
      <c r="A228" s="48" t="n">
        <v>221</v>
      </c>
      <c r="B228" s="49" t="n">
        <f aca="false">('Po a No'!B$6/'Po a No'!B228*12)</f>
        <v>10111.2727272727</v>
      </c>
      <c r="C228" s="50" t="n">
        <f aca="false">('Po a No'!C$6/'Po a No'!C228*12)</f>
        <v>4296.11221804078</v>
      </c>
      <c r="D228" s="50" t="n">
        <f aca="false">('Po a No'!D$6/'Po a No'!D228*12)</f>
        <v>4493.48571428571</v>
      </c>
      <c r="E228" s="50" t="n">
        <f aca="false">('Po a No'!E$6/'Po a No'!E228*12)</f>
        <v>4261.52073732719</v>
      </c>
      <c r="F228" s="50" t="n">
        <f aca="false">('Po a No'!F$6/'Po a No'!F228*12)</f>
        <v>11089.6551724138</v>
      </c>
      <c r="G228" s="50" t="n">
        <f aca="false">('Po a No'!G$6/'Po a No'!G228*12)</f>
        <v>4733.63171355499</v>
      </c>
      <c r="H228" s="50" t="n">
        <f aca="false">('Po a No'!H$6/'Po a No'!H228*12)</f>
        <v>4683.52941176471</v>
      </c>
      <c r="I228" s="50" t="n">
        <f aca="false">('Po a No'!I$6/'Po a No'!I228*12)</f>
        <v>5342.06896551724</v>
      </c>
      <c r="J228" s="24" t="n">
        <f aca="false">('Po a No'!J$6/'Po a No'!J228*12)</f>
        <v>4280.33613445378</v>
      </c>
      <c r="K228" s="50" t="n">
        <f aca="false">('Po a No'!K$6/'Po a No'!K228*12)</f>
        <v>4473.74436090226</v>
      </c>
      <c r="L228" s="50" t="n">
        <f aca="false">('Po a No'!L$6/'Po a No'!L228*12)</f>
        <v>4991.27134724858</v>
      </c>
      <c r="M228" s="50" t="n">
        <f aca="false">('Po a No'!M$6/'Po a No'!M228*12)</f>
        <v>4494.17142857143</v>
      </c>
      <c r="N228" s="50" t="e">
        <f aca="false">('Po a No'!N$6/'Po a No'!N228*12)</f>
        <v>#DIV/0!</v>
      </c>
      <c r="O228" s="51" t="n">
        <f aca="false">('Po a No'!O$6/'Po a No'!O228*12)</f>
        <v>4567.28323699422</v>
      </c>
      <c r="P228" s="21" t="e">
        <f aca="false">SUM(B228:O228)/COUNTIF(B228:O228,"&gt;0")</f>
        <v>#DIV/0!</v>
      </c>
    </row>
    <row r="229" customFormat="false" ht="12.75" hidden="false" customHeight="false" outlineLevel="0" collapsed="false">
      <c r="A229" s="44" t="n">
        <v>222</v>
      </c>
      <c r="B229" s="45" t="n">
        <f aca="false">('Po a No'!B$6/'Po a No'!B229*12)</f>
        <v>10111.2727272727</v>
      </c>
      <c r="C229" s="24" t="n">
        <f aca="false">('Po a No'!C$6/'Po a No'!C229*12)</f>
        <v>4296.11221804078</v>
      </c>
      <c r="D229" s="24" t="n">
        <f aca="false">('Po a No'!D$6/'Po a No'!D229*12)</f>
        <v>4493.48571428571</v>
      </c>
      <c r="E229" s="24" t="n">
        <f aca="false">('Po a No'!E$6/'Po a No'!E229*12)</f>
        <v>4261.52073732719</v>
      </c>
      <c r="F229" s="50" t="n">
        <f aca="false">('Po a No'!F$6/'Po a No'!F229*12)</f>
        <v>11089.6551724138</v>
      </c>
      <c r="G229" s="24" t="n">
        <f aca="false">('Po a No'!G$6/'Po a No'!G229*12)</f>
        <v>4733.63171355499</v>
      </c>
      <c r="H229" s="24" t="n">
        <f aca="false">('Po a No'!H$6/'Po a No'!H229*12)</f>
        <v>4683.52941176471</v>
      </c>
      <c r="I229" s="24" t="n">
        <f aca="false">('Po a No'!I$6/'Po a No'!I229*12)</f>
        <v>5342.06896551724</v>
      </c>
      <c r="J229" s="24" t="n">
        <f aca="false">('Po a No'!J$6/'Po a No'!J229*12)</f>
        <v>4280.33613445378</v>
      </c>
      <c r="K229" s="24" t="n">
        <f aca="false">('Po a No'!K$6/'Po a No'!K229*12)</f>
        <v>4473.74436090226</v>
      </c>
      <c r="L229" s="24" t="n">
        <f aca="false">('Po a No'!L$6/'Po a No'!L229*12)</f>
        <v>4991.27134724858</v>
      </c>
      <c r="M229" s="24" t="n">
        <f aca="false">('Po a No'!M$6/'Po a No'!M229*12)</f>
        <v>4494.17142857143</v>
      </c>
      <c r="N229" s="24" t="e">
        <f aca="false">('Po a No'!N$6/'Po a No'!N229*12)</f>
        <v>#DIV/0!</v>
      </c>
      <c r="O229" s="25" t="n">
        <f aca="false">('Po a No'!O$6/'Po a No'!O229*12)</f>
        <v>4567.28323699422</v>
      </c>
      <c r="P229" s="26" t="e">
        <f aca="false">SUM(B229:O229)/COUNTIF(B229:O229,"&gt;0")</f>
        <v>#DIV/0!</v>
      </c>
    </row>
    <row r="230" customFormat="false" ht="12.75" hidden="false" customHeight="false" outlineLevel="0" collapsed="false">
      <c r="A230" s="44" t="n">
        <v>223</v>
      </c>
      <c r="B230" s="45" t="n">
        <f aca="false">('Po a No'!B$6/'Po a No'!B230*12)</f>
        <v>10111.2727272727</v>
      </c>
      <c r="C230" s="24" t="n">
        <f aca="false">('Po a No'!C$6/'Po a No'!C230*12)</f>
        <v>4296.11221804078</v>
      </c>
      <c r="D230" s="24" t="n">
        <f aca="false">('Po a No'!D$6/'Po a No'!D230*12)</f>
        <v>4493.48571428571</v>
      </c>
      <c r="E230" s="24" t="n">
        <f aca="false">('Po a No'!E$6/'Po a No'!E230*12)</f>
        <v>4261.52073732719</v>
      </c>
      <c r="F230" s="50" t="n">
        <f aca="false">('Po a No'!F$6/'Po a No'!F230*12)</f>
        <v>11089.6551724138</v>
      </c>
      <c r="G230" s="24" t="n">
        <f aca="false">('Po a No'!G$6/'Po a No'!G230*12)</f>
        <v>4733.63171355499</v>
      </c>
      <c r="H230" s="24" t="n">
        <f aca="false">('Po a No'!H$6/'Po a No'!H230*12)</f>
        <v>4683.52941176471</v>
      </c>
      <c r="I230" s="24" t="n">
        <f aca="false">('Po a No'!I$6/'Po a No'!I230*12)</f>
        <v>5342.06896551724</v>
      </c>
      <c r="J230" s="24" t="n">
        <f aca="false">('Po a No'!J$6/'Po a No'!J230*12)</f>
        <v>4280.33613445378</v>
      </c>
      <c r="K230" s="24" t="n">
        <f aca="false">('Po a No'!K$6/'Po a No'!K230*12)</f>
        <v>4473.74436090226</v>
      </c>
      <c r="L230" s="24" t="n">
        <f aca="false">('Po a No'!L$6/'Po a No'!L230*12)</f>
        <v>4991.27134724858</v>
      </c>
      <c r="M230" s="24" t="n">
        <f aca="false">('Po a No'!M$6/'Po a No'!M230*12)</f>
        <v>4494.17142857143</v>
      </c>
      <c r="N230" s="24" t="e">
        <f aca="false">('Po a No'!N$6/'Po a No'!N230*12)</f>
        <v>#DIV/0!</v>
      </c>
      <c r="O230" s="25" t="n">
        <f aca="false">('Po a No'!O$6/'Po a No'!O230*12)</f>
        <v>4567.28323699422</v>
      </c>
      <c r="P230" s="26" t="e">
        <f aca="false">SUM(B230:O230)/COUNTIF(B230:O230,"&gt;0")</f>
        <v>#DIV/0!</v>
      </c>
    </row>
    <row r="231" customFormat="false" ht="12.75" hidden="false" customHeight="false" outlineLevel="0" collapsed="false">
      <c r="A231" s="44" t="n">
        <v>224</v>
      </c>
      <c r="B231" s="45" t="n">
        <f aca="false">('Po a No'!B$6/'Po a No'!B231*12)</f>
        <v>10111.2727272727</v>
      </c>
      <c r="C231" s="24" t="n">
        <f aca="false">('Po a No'!C$6/'Po a No'!C231*12)</f>
        <v>4296.11221804078</v>
      </c>
      <c r="D231" s="24" t="n">
        <f aca="false">('Po a No'!D$6/'Po a No'!D231*12)</f>
        <v>4493.48571428571</v>
      </c>
      <c r="E231" s="24" t="n">
        <f aca="false">('Po a No'!E$6/'Po a No'!E231*12)</f>
        <v>4261.52073732719</v>
      </c>
      <c r="F231" s="50" t="n">
        <f aca="false">('Po a No'!F$6/'Po a No'!F231*12)</f>
        <v>11089.6551724138</v>
      </c>
      <c r="G231" s="24" t="n">
        <f aca="false">('Po a No'!G$6/'Po a No'!G231*12)</f>
        <v>4733.63171355499</v>
      </c>
      <c r="H231" s="24" t="n">
        <f aca="false">('Po a No'!H$6/'Po a No'!H231*12)</f>
        <v>4683.52941176471</v>
      </c>
      <c r="I231" s="24" t="n">
        <f aca="false">('Po a No'!I$6/'Po a No'!I231*12)</f>
        <v>5342.06896551724</v>
      </c>
      <c r="J231" s="24" t="n">
        <f aca="false">('Po a No'!J$6/'Po a No'!J231*12)</f>
        <v>4280.33613445378</v>
      </c>
      <c r="K231" s="24" t="n">
        <f aca="false">('Po a No'!K$6/'Po a No'!K231*12)</f>
        <v>4473.74436090226</v>
      </c>
      <c r="L231" s="24" t="n">
        <f aca="false">('Po a No'!L$6/'Po a No'!L231*12)</f>
        <v>4991.27134724858</v>
      </c>
      <c r="M231" s="24" t="n">
        <f aca="false">('Po a No'!M$6/'Po a No'!M231*12)</f>
        <v>4494.17142857143</v>
      </c>
      <c r="N231" s="24" t="e">
        <f aca="false">('Po a No'!N$6/'Po a No'!N231*12)</f>
        <v>#DIV/0!</v>
      </c>
      <c r="O231" s="25" t="n">
        <f aca="false">('Po a No'!O$6/'Po a No'!O231*12)</f>
        <v>4567.28323699422</v>
      </c>
      <c r="P231" s="26" t="e">
        <f aca="false">SUM(B231:O231)/COUNTIF(B231:O231,"&gt;0")</f>
        <v>#DIV/0!</v>
      </c>
    </row>
    <row r="232" customFormat="false" ht="12.75" hidden="false" customHeight="false" outlineLevel="0" collapsed="false">
      <c r="A232" s="44" t="n">
        <v>225</v>
      </c>
      <c r="B232" s="45" t="n">
        <f aca="false">('Po a No'!B$6/'Po a No'!B232*12)</f>
        <v>10111.2727272727</v>
      </c>
      <c r="C232" s="24" t="n">
        <f aca="false">('Po a No'!C$6/'Po a No'!C232*12)</f>
        <v>4296.11221804078</v>
      </c>
      <c r="D232" s="24" t="n">
        <f aca="false">('Po a No'!D$6/'Po a No'!D232*12)</f>
        <v>4493.48571428571</v>
      </c>
      <c r="E232" s="24" t="n">
        <f aca="false">('Po a No'!E$6/'Po a No'!E232*12)</f>
        <v>4261.52073732719</v>
      </c>
      <c r="F232" s="50" t="n">
        <f aca="false">('Po a No'!F$6/'Po a No'!F232*12)</f>
        <v>11089.6551724138</v>
      </c>
      <c r="G232" s="24" t="n">
        <f aca="false">('Po a No'!G$6/'Po a No'!G232*12)</f>
        <v>4733.63171355499</v>
      </c>
      <c r="H232" s="24" t="n">
        <f aca="false">('Po a No'!H$6/'Po a No'!H232*12)</f>
        <v>4683.52941176471</v>
      </c>
      <c r="I232" s="24" t="n">
        <f aca="false">('Po a No'!I$6/'Po a No'!I232*12)</f>
        <v>5342.06896551724</v>
      </c>
      <c r="J232" s="24" t="n">
        <f aca="false">('Po a No'!J$6/'Po a No'!J232*12)</f>
        <v>4280.33613445378</v>
      </c>
      <c r="K232" s="24" t="n">
        <f aca="false">('Po a No'!K$6/'Po a No'!K232*12)</f>
        <v>4473.74436090226</v>
      </c>
      <c r="L232" s="24" t="n">
        <f aca="false">('Po a No'!L$6/'Po a No'!L232*12)</f>
        <v>4991.27134724858</v>
      </c>
      <c r="M232" s="24" t="n">
        <f aca="false">('Po a No'!M$6/'Po a No'!M232*12)</f>
        <v>4494.17142857143</v>
      </c>
      <c r="N232" s="24" t="e">
        <f aca="false">('Po a No'!N$6/'Po a No'!N232*12)</f>
        <v>#DIV/0!</v>
      </c>
      <c r="O232" s="25" t="n">
        <f aca="false">('Po a No'!O$6/'Po a No'!O232*12)</f>
        <v>4567.28323699422</v>
      </c>
      <c r="P232" s="26" t="e">
        <f aca="false">SUM(B232:O232)/COUNTIF(B232:O232,"&gt;0")</f>
        <v>#DIV/0!</v>
      </c>
    </row>
    <row r="233" customFormat="false" ht="12.75" hidden="false" customHeight="false" outlineLevel="0" collapsed="false">
      <c r="A233" s="44" t="n">
        <v>226</v>
      </c>
      <c r="B233" s="45" t="n">
        <f aca="false">('Po a No'!B$6/'Po a No'!B233*12)</f>
        <v>10111.2727272727</v>
      </c>
      <c r="C233" s="24" t="n">
        <f aca="false">('Po a No'!C$6/'Po a No'!C233*12)</f>
        <v>4296.11221804078</v>
      </c>
      <c r="D233" s="24" t="n">
        <f aca="false">('Po a No'!D$6/'Po a No'!D233*12)</f>
        <v>4493.48571428571</v>
      </c>
      <c r="E233" s="24" t="n">
        <f aca="false">('Po a No'!E$6/'Po a No'!E233*12)</f>
        <v>4261.52073732719</v>
      </c>
      <c r="F233" s="50" t="n">
        <f aca="false">('Po a No'!F$6/'Po a No'!F233*12)</f>
        <v>11089.6551724138</v>
      </c>
      <c r="G233" s="24" t="n">
        <f aca="false">('Po a No'!G$6/'Po a No'!G233*12)</f>
        <v>4733.63171355499</v>
      </c>
      <c r="H233" s="24" t="n">
        <f aca="false">('Po a No'!H$6/'Po a No'!H233*12)</f>
        <v>4683.52941176471</v>
      </c>
      <c r="I233" s="24" t="n">
        <f aca="false">('Po a No'!I$6/'Po a No'!I233*12)</f>
        <v>5342.06896551724</v>
      </c>
      <c r="J233" s="24" t="n">
        <f aca="false">('Po a No'!J$6/'Po a No'!J233*12)</f>
        <v>4280.33613445378</v>
      </c>
      <c r="K233" s="24" t="n">
        <f aca="false">('Po a No'!K$6/'Po a No'!K233*12)</f>
        <v>4473.74436090226</v>
      </c>
      <c r="L233" s="24" t="n">
        <f aca="false">('Po a No'!L$6/'Po a No'!L233*12)</f>
        <v>4991.27134724858</v>
      </c>
      <c r="M233" s="24" t="n">
        <f aca="false">('Po a No'!M$6/'Po a No'!M233*12)</f>
        <v>4494.17142857143</v>
      </c>
      <c r="N233" s="24" t="e">
        <f aca="false">('Po a No'!N$6/'Po a No'!N233*12)</f>
        <v>#DIV/0!</v>
      </c>
      <c r="O233" s="25" t="n">
        <f aca="false">('Po a No'!O$6/'Po a No'!O233*12)</f>
        <v>4567.28323699422</v>
      </c>
      <c r="P233" s="26" t="e">
        <f aca="false">SUM(B233:O233)/COUNTIF(B233:O233,"&gt;0")</f>
        <v>#DIV/0!</v>
      </c>
    </row>
    <row r="234" customFormat="false" ht="12.75" hidden="false" customHeight="false" outlineLevel="0" collapsed="false">
      <c r="A234" s="44" t="n">
        <v>227</v>
      </c>
      <c r="B234" s="45" t="n">
        <f aca="false">('Po a No'!B$6/'Po a No'!B234*12)</f>
        <v>10111.2727272727</v>
      </c>
      <c r="C234" s="24" t="n">
        <f aca="false">('Po a No'!C$6/'Po a No'!C234*12)</f>
        <v>4296.11221804078</v>
      </c>
      <c r="D234" s="24" t="n">
        <f aca="false">('Po a No'!D$6/'Po a No'!D234*12)</f>
        <v>4493.48571428571</v>
      </c>
      <c r="E234" s="24" t="n">
        <f aca="false">('Po a No'!E$6/'Po a No'!E234*12)</f>
        <v>4261.52073732719</v>
      </c>
      <c r="F234" s="50" t="n">
        <f aca="false">('Po a No'!F$6/'Po a No'!F234*12)</f>
        <v>11089.6551724138</v>
      </c>
      <c r="G234" s="24" t="n">
        <f aca="false">('Po a No'!G$6/'Po a No'!G234*12)</f>
        <v>4733.63171355499</v>
      </c>
      <c r="H234" s="24" t="n">
        <f aca="false">('Po a No'!H$6/'Po a No'!H234*12)</f>
        <v>4683.52941176471</v>
      </c>
      <c r="I234" s="24" t="n">
        <f aca="false">('Po a No'!I$6/'Po a No'!I234*12)</f>
        <v>5342.06896551724</v>
      </c>
      <c r="J234" s="24" t="n">
        <f aca="false">('Po a No'!J$6/'Po a No'!J234*12)</f>
        <v>4280.33613445378</v>
      </c>
      <c r="K234" s="24" t="n">
        <f aca="false">('Po a No'!K$6/'Po a No'!K234*12)</f>
        <v>4473.74436090226</v>
      </c>
      <c r="L234" s="24" t="n">
        <f aca="false">('Po a No'!L$6/'Po a No'!L234*12)</f>
        <v>4991.27134724858</v>
      </c>
      <c r="M234" s="24" t="n">
        <f aca="false">('Po a No'!M$6/'Po a No'!M234*12)</f>
        <v>4494.17142857143</v>
      </c>
      <c r="N234" s="24" t="e">
        <f aca="false">('Po a No'!N$6/'Po a No'!N234*12)</f>
        <v>#DIV/0!</v>
      </c>
      <c r="O234" s="25" t="n">
        <f aca="false">('Po a No'!O$6/'Po a No'!O234*12)</f>
        <v>4567.28323699422</v>
      </c>
      <c r="P234" s="26" t="e">
        <f aca="false">SUM(B234:O234)/COUNTIF(B234:O234,"&gt;0")</f>
        <v>#DIV/0!</v>
      </c>
    </row>
    <row r="235" customFormat="false" ht="12.75" hidden="false" customHeight="false" outlineLevel="0" collapsed="false">
      <c r="A235" s="44" t="n">
        <v>228</v>
      </c>
      <c r="B235" s="45" t="n">
        <f aca="false">('Po a No'!B$6/'Po a No'!B235*12)</f>
        <v>10111.2727272727</v>
      </c>
      <c r="C235" s="24" t="n">
        <f aca="false">('Po a No'!C$6/'Po a No'!C235*12)</f>
        <v>4296.11221804078</v>
      </c>
      <c r="D235" s="24" t="n">
        <f aca="false">('Po a No'!D$6/'Po a No'!D235*12)</f>
        <v>4493.48571428571</v>
      </c>
      <c r="E235" s="24" t="n">
        <f aca="false">('Po a No'!E$6/'Po a No'!E235*12)</f>
        <v>4261.52073732719</v>
      </c>
      <c r="F235" s="50" t="n">
        <f aca="false">('Po a No'!F$6/'Po a No'!F235*12)</f>
        <v>11089.6551724138</v>
      </c>
      <c r="G235" s="24" t="n">
        <f aca="false">('Po a No'!G$6/'Po a No'!G235*12)</f>
        <v>4733.63171355499</v>
      </c>
      <c r="H235" s="24" t="n">
        <f aca="false">('Po a No'!H$6/'Po a No'!H235*12)</f>
        <v>4683.52941176471</v>
      </c>
      <c r="I235" s="24" t="n">
        <f aca="false">('Po a No'!I$6/'Po a No'!I235*12)</f>
        <v>5342.06896551724</v>
      </c>
      <c r="J235" s="24" t="n">
        <f aca="false">('Po a No'!J$6/'Po a No'!J235*12)</f>
        <v>4280.33613445378</v>
      </c>
      <c r="K235" s="24" t="n">
        <f aca="false">('Po a No'!K$6/'Po a No'!K235*12)</f>
        <v>4473.74436090226</v>
      </c>
      <c r="L235" s="24" t="n">
        <f aca="false">('Po a No'!L$6/'Po a No'!L235*12)</f>
        <v>4991.27134724858</v>
      </c>
      <c r="M235" s="24" t="n">
        <f aca="false">('Po a No'!M$6/'Po a No'!M235*12)</f>
        <v>4494.17142857143</v>
      </c>
      <c r="N235" s="24" t="e">
        <f aca="false">('Po a No'!N$6/'Po a No'!N235*12)</f>
        <v>#DIV/0!</v>
      </c>
      <c r="O235" s="25" t="n">
        <f aca="false">('Po a No'!O$6/'Po a No'!O235*12)</f>
        <v>4567.28323699422</v>
      </c>
      <c r="P235" s="26" t="e">
        <f aca="false">SUM(B235:O235)/COUNTIF(B235:O235,"&gt;0")</f>
        <v>#DIV/0!</v>
      </c>
    </row>
    <row r="236" customFormat="false" ht="12.75" hidden="false" customHeight="false" outlineLevel="0" collapsed="false">
      <c r="A236" s="44" t="n">
        <v>229</v>
      </c>
      <c r="B236" s="45" t="n">
        <f aca="false">('Po a No'!B$6/'Po a No'!B236*12)</f>
        <v>10111.2727272727</v>
      </c>
      <c r="C236" s="24" t="n">
        <f aca="false">('Po a No'!C$6/'Po a No'!C236*12)</f>
        <v>4296.11221804078</v>
      </c>
      <c r="D236" s="24" t="n">
        <f aca="false">('Po a No'!D$6/'Po a No'!D236*12)</f>
        <v>4493.48571428571</v>
      </c>
      <c r="E236" s="24" t="n">
        <f aca="false">('Po a No'!E$6/'Po a No'!E236*12)</f>
        <v>4261.52073732719</v>
      </c>
      <c r="F236" s="50" t="n">
        <f aca="false">('Po a No'!F$6/'Po a No'!F236*12)</f>
        <v>11089.6551724138</v>
      </c>
      <c r="G236" s="24" t="n">
        <f aca="false">('Po a No'!G$6/'Po a No'!G236*12)</f>
        <v>4733.63171355499</v>
      </c>
      <c r="H236" s="24" t="n">
        <f aca="false">('Po a No'!H$6/'Po a No'!H236*12)</f>
        <v>4683.52941176471</v>
      </c>
      <c r="I236" s="24" t="n">
        <f aca="false">('Po a No'!I$6/'Po a No'!I236*12)</f>
        <v>5342.06896551724</v>
      </c>
      <c r="J236" s="24" t="n">
        <f aca="false">('Po a No'!J$6/'Po a No'!J236*12)</f>
        <v>4280.33613445378</v>
      </c>
      <c r="K236" s="24" t="n">
        <f aca="false">('Po a No'!K$6/'Po a No'!K236*12)</f>
        <v>4473.74436090226</v>
      </c>
      <c r="L236" s="24" t="n">
        <f aca="false">('Po a No'!L$6/'Po a No'!L236*12)</f>
        <v>4991.27134724858</v>
      </c>
      <c r="M236" s="24" t="n">
        <f aca="false">('Po a No'!M$6/'Po a No'!M236*12)</f>
        <v>4494.17142857143</v>
      </c>
      <c r="N236" s="24" t="e">
        <f aca="false">('Po a No'!N$6/'Po a No'!N236*12)</f>
        <v>#DIV/0!</v>
      </c>
      <c r="O236" s="25" t="n">
        <f aca="false">('Po a No'!O$6/'Po a No'!O236*12)</f>
        <v>4567.28323699422</v>
      </c>
      <c r="P236" s="26" t="e">
        <f aca="false">SUM(B236:O236)/COUNTIF(B236:O236,"&gt;0")</f>
        <v>#DIV/0!</v>
      </c>
    </row>
    <row r="237" customFormat="false" ht="13.5" hidden="false" customHeight="false" outlineLevel="0" collapsed="false">
      <c r="A237" s="46" t="n">
        <v>230</v>
      </c>
      <c r="B237" s="47" t="n">
        <f aca="false">('Po a No'!B$6/'Po a No'!B237*12)</f>
        <v>10111.2727272727</v>
      </c>
      <c r="C237" s="28" t="n">
        <f aca="false">('Po a No'!C$6/'Po a No'!C237*12)</f>
        <v>4296.11221804078</v>
      </c>
      <c r="D237" s="28" t="n">
        <f aca="false">('Po a No'!D$6/'Po a No'!D237*12)</f>
        <v>4493.48571428571</v>
      </c>
      <c r="E237" s="28" t="n">
        <f aca="false">('Po a No'!E$6/'Po a No'!E237*12)</f>
        <v>4261.52073732719</v>
      </c>
      <c r="F237" s="28" t="n">
        <f aca="false">('Po a No'!F$6/'Po a No'!F237*12)</f>
        <v>11089.6551724138</v>
      </c>
      <c r="G237" s="28" t="n">
        <f aca="false">('Po a No'!G$6/'Po a No'!G237*12)</f>
        <v>4733.63171355499</v>
      </c>
      <c r="H237" s="28" t="n">
        <f aca="false">('Po a No'!H$6/'Po a No'!H237*12)</f>
        <v>4683.52941176471</v>
      </c>
      <c r="I237" s="28" t="n">
        <f aca="false">('Po a No'!I$6/'Po a No'!I237*12)</f>
        <v>5342.06896551724</v>
      </c>
      <c r="J237" s="28" t="n">
        <f aca="false">('Po a No'!J$6/'Po a No'!J237*12)</f>
        <v>4280.33613445378</v>
      </c>
      <c r="K237" s="28" t="n">
        <f aca="false">('Po a No'!K$6/'Po a No'!K237*12)</f>
        <v>4473.74436090226</v>
      </c>
      <c r="L237" s="28" t="n">
        <f aca="false">('Po a No'!L$6/'Po a No'!L237*12)</f>
        <v>4991.27134724858</v>
      </c>
      <c r="M237" s="28" t="n">
        <f aca="false">('Po a No'!M$6/'Po a No'!M237*12)</f>
        <v>4494.17142857143</v>
      </c>
      <c r="N237" s="28" t="e">
        <f aca="false">('Po a No'!N$6/'Po a No'!N237*12)</f>
        <v>#DIV/0!</v>
      </c>
      <c r="O237" s="29" t="n">
        <f aca="false">('Po a No'!O$6/'Po a No'!O237*12)</f>
        <v>4567.28323699422</v>
      </c>
      <c r="P237" s="30" t="e">
        <f aca="false">SUM(B237:O237)/COUNTIF(B237:O237,"&gt;0")</f>
        <v>#DIV/0!</v>
      </c>
    </row>
    <row r="238" customFormat="false" ht="12.75" hidden="false" customHeight="false" outlineLevel="0" collapsed="false">
      <c r="A238" s="48" t="n">
        <v>231</v>
      </c>
      <c r="B238" s="49" t="n">
        <f aca="false">('Po a No'!B$6/'Po a No'!B238*12)</f>
        <v>10111.2727272727</v>
      </c>
      <c r="C238" s="50" t="n">
        <f aca="false">('Po a No'!C$6/'Po a No'!C238*12)</f>
        <v>4296.11221804078</v>
      </c>
      <c r="D238" s="50" t="n">
        <f aca="false">('Po a No'!D$6/'Po a No'!D238*12)</f>
        <v>4493.48571428571</v>
      </c>
      <c r="E238" s="50" t="n">
        <f aca="false">('Po a No'!E$6/'Po a No'!E238*12)</f>
        <v>4261.52073732719</v>
      </c>
      <c r="F238" s="50" t="n">
        <f aca="false">('Po a No'!F$6/'Po a No'!F238*12)</f>
        <v>11089.6551724138</v>
      </c>
      <c r="G238" s="50" t="n">
        <f aca="false">('Po a No'!G$6/'Po a No'!G238*12)</f>
        <v>4733.63171355499</v>
      </c>
      <c r="H238" s="50" t="n">
        <f aca="false">('Po a No'!H$6/'Po a No'!H238*12)</f>
        <v>4683.52941176471</v>
      </c>
      <c r="I238" s="50" t="n">
        <f aca="false">('Po a No'!I$6/'Po a No'!I238*12)</f>
        <v>5342.06896551724</v>
      </c>
      <c r="J238" s="24" t="n">
        <f aca="false">('Po a No'!J$6/'Po a No'!J238*12)</f>
        <v>4280.33613445378</v>
      </c>
      <c r="K238" s="50" t="n">
        <f aca="false">('Po a No'!K$6/'Po a No'!K238*12)</f>
        <v>4473.74436090226</v>
      </c>
      <c r="L238" s="50" t="n">
        <f aca="false">('Po a No'!L$6/'Po a No'!L238*12)</f>
        <v>4991.27134724858</v>
      </c>
      <c r="M238" s="50" t="n">
        <f aca="false">('Po a No'!M$6/'Po a No'!M238*12)</f>
        <v>4494.17142857143</v>
      </c>
      <c r="N238" s="50" t="e">
        <f aca="false">('Po a No'!N$6/'Po a No'!N238*12)</f>
        <v>#DIV/0!</v>
      </c>
      <c r="O238" s="51" t="n">
        <f aca="false">('Po a No'!O$6/'Po a No'!O238*12)</f>
        <v>4567.28323699422</v>
      </c>
      <c r="P238" s="21" t="e">
        <f aca="false">SUM(B238:O238)/COUNTIF(B238:O238,"&gt;0")</f>
        <v>#DIV/0!</v>
      </c>
    </row>
    <row r="239" customFormat="false" ht="12.75" hidden="false" customHeight="false" outlineLevel="0" collapsed="false">
      <c r="A239" s="44" t="n">
        <v>232</v>
      </c>
      <c r="B239" s="45" t="n">
        <f aca="false">('Po a No'!B$6/'Po a No'!B239*12)</f>
        <v>10111.2727272727</v>
      </c>
      <c r="C239" s="24" t="n">
        <f aca="false">('Po a No'!C$6/'Po a No'!C239*12)</f>
        <v>4296.11221804078</v>
      </c>
      <c r="D239" s="24" t="n">
        <f aca="false">('Po a No'!D$6/'Po a No'!D239*12)</f>
        <v>4493.48571428571</v>
      </c>
      <c r="E239" s="24" t="n">
        <f aca="false">('Po a No'!E$6/'Po a No'!E239*12)</f>
        <v>4261.52073732719</v>
      </c>
      <c r="F239" s="50" t="n">
        <f aca="false">('Po a No'!F$6/'Po a No'!F239*12)</f>
        <v>11089.6551724138</v>
      </c>
      <c r="G239" s="24" t="n">
        <f aca="false">('Po a No'!G$6/'Po a No'!G239*12)</f>
        <v>4733.63171355499</v>
      </c>
      <c r="H239" s="24" t="n">
        <f aca="false">('Po a No'!H$6/'Po a No'!H239*12)</f>
        <v>4683.52941176471</v>
      </c>
      <c r="I239" s="24" t="n">
        <f aca="false">('Po a No'!I$6/'Po a No'!I239*12)</f>
        <v>5342.06896551724</v>
      </c>
      <c r="J239" s="24" t="n">
        <f aca="false">('Po a No'!J$6/'Po a No'!J239*12)</f>
        <v>4280.33613445378</v>
      </c>
      <c r="K239" s="24" t="n">
        <f aca="false">('Po a No'!K$6/'Po a No'!K239*12)</f>
        <v>4473.74436090226</v>
      </c>
      <c r="L239" s="24" t="n">
        <f aca="false">('Po a No'!L$6/'Po a No'!L239*12)</f>
        <v>4991.27134724858</v>
      </c>
      <c r="M239" s="24" t="n">
        <f aca="false">('Po a No'!M$6/'Po a No'!M239*12)</f>
        <v>4494.17142857143</v>
      </c>
      <c r="N239" s="24" t="e">
        <f aca="false">('Po a No'!N$6/'Po a No'!N239*12)</f>
        <v>#DIV/0!</v>
      </c>
      <c r="O239" s="25" t="n">
        <f aca="false">('Po a No'!O$6/'Po a No'!O239*12)</f>
        <v>4567.28323699422</v>
      </c>
      <c r="P239" s="26" t="e">
        <f aca="false">SUM(B239:O239)/COUNTIF(B239:O239,"&gt;0")</f>
        <v>#DIV/0!</v>
      </c>
    </row>
    <row r="240" customFormat="false" ht="12.75" hidden="false" customHeight="false" outlineLevel="0" collapsed="false">
      <c r="A240" s="44" t="n">
        <v>233</v>
      </c>
      <c r="B240" s="45" t="n">
        <f aca="false">('Po a No'!B$6/'Po a No'!B240*12)</f>
        <v>10111.2727272727</v>
      </c>
      <c r="C240" s="24" t="n">
        <f aca="false">('Po a No'!C$6/'Po a No'!C240*12)</f>
        <v>4296.11221804078</v>
      </c>
      <c r="D240" s="24" t="n">
        <f aca="false">('Po a No'!D$6/'Po a No'!D240*12)</f>
        <v>4493.48571428571</v>
      </c>
      <c r="E240" s="24" t="n">
        <f aca="false">('Po a No'!E$6/'Po a No'!E240*12)</f>
        <v>4261.52073732719</v>
      </c>
      <c r="F240" s="50" t="n">
        <f aca="false">('Po a No'!F$6/'Po a No'!F240*12)</f>
        <v>11089.6551724138</v>
      </c>
      <c r="G240" s="24" t="n">
        <f aca="false">('Po a No'!G$6/'Po a No'!G240*12)</f>
        <v>4733.63171355499</v>
      </c>
      <c r="H240" s="24" t="n">
        <f aca="false">('Po a No'!H$6/'Po a No'!H240*12)</f>
        <v>4683.52941176471</v>
      </c>
      <c r="I240" s="24" t="n">
        <f aca="false">('Po a No'!I$6/'Po a No'!I240*12)</f>
        <v>5342.06896551724</v>
      </c>
      <c r="J240" s="24" t="n">
        <f aca="false">('Po a No'!J$6/'Po a No'!J240*12)</f>
        <v>4280.33613445378</v>
      </c>
      <c r="K240" s="24" t="n">
        <f aca="false">('Po a No'!K$6/'Po a No'!K240*12)</f>
        <v>4473.74436090226</v>
      </c>
      <c r="L240" s="24" t="n">
        <f aca="false">('Po a No'!L$6/'Po a No'!L240*12)</f>
        <v>4991.27134724858</v>
      </c>
      <c r="M240" s="24" t="n">
        <f aca="false">('Po a No'!M$6/'Po a No'!M240*12)</f>
        <v>4494.17142857143</v>
      </c>
      <c r="N240" s="24" t="e">
        <f aca="false">('Po a No'!N$6/'Po a No'!N240*12)</f>
        <v>#DIV/0!</v>
      </c>
      <c r="O240" s="25" t="n">
        <f aca="false">('Po a No'!O$6/'Po a No'!O240*12)</f>
        <v>4567.28323699422</v>
      </c>
      <c r="P240" s="26" t="e">
        <f aca="false">SUM(B240:O240)/COUNTIF(B240:O240,"&gt;0")</f>
        <v>#DIV/0!</v>
      </c>
    </row>
    <row r="241" customFormat="false" ht="12.75" hidden="false" customHeight="false" outlineLevel="0" collapsed="false">
      <c r="A241" s="44" t="n">
        <v>234</v>
      </c>
      <c r="B241" s="45" t="n">
        <f aca="false">('Po a No'!B$6/'Po a No'!B241*12)</f>
        <v>10111.2727272727</v>
      </c>
      <c r="C241" s="24" t="n">
        <f aca="false">('Po a No'!C$6/'Po a No'!C241*12)</f>
        <v>4296.11221804078</v>
      </c>
      <c r="D241" s="24" t="n">
        <f aca="false">('Po a No'!D$6/'Po a No'!D241*12)</f>
        <v>4493.48571428571</v>
      </c>
      <c r="E241" s="24" t="n">
        <f aca="false">('Po a No'!E$6/'Po a No'!E241*12)</f>
        <v>4261.52073732719</v>
      </c>
      <c r="F241" s="50" t="n">
        <f aca="false">('Po a No'!F$6/'Po a No'!F241*12)</f>
        <v>11089.6551724138</v>
      </c>
      <c r="G241" s="24" t="n">
        <f aca="false">('Po a No'!G$6/'Po a No'!G241*12)</f>
        <v>4733.63171355499</v>
      </c>
      <c r="H241" s="24" t="n">
        <f aca="false">('Po a No'!H$6/'Po a No'!H241*12)</f>
        <v>4683.52941176471</v>
      </c>
      <c r="I241" s="24" t="n">
        <f aca="false">('Po a No'!I$6/'Po a No'!I241*12)</f>
        <v>5342.06896551724</v>
      </c>
      <c r="J241" s="24" t="n">
        <f aca="false">('Po a No'!J$6/'Po a No'!J241*12)</f>
        <v>4280.33613445378</v>
      </c>
      <c r="K241" s="24" t="n">
        <f aca="false">('Po a No'!K$6/'Po a No'!K241*12)</f>
        <v>4473.74436090226</v>
      </c>
      <c r="L241" s="24" t="n">
        <f aca="false">('Po a No'!L$6/'Po a No'!L241*12)</f>
        <v>4991.27134724858</v>
      </c>
      <c r="M241" s="24" t="n">
        <f aca="false">('Po a No'!M$6/'Po a No'!M241*12)</f>
        <v>4494.17142857143</v>
      </c>
      <c r="N241" s="24" t="e">
        <f aca="false">('Po a No'!N$6/'Po a No'!N241*12)</f>
        <v>#DIV/0!</v>
      </c>
      <c r="O241" s="25" t="n">
        <f aca="false">('Po a No'!O$6/'Po a No'!O241*12)</f>
        <v>4567.28323699422</v>
      </c>
      <c r="P241" s="26" t="e">
        <f aca="false">SUM(B241:O241)/COUNTIF(B241:O241,"&gt;0")</f>
        <v>#DIV/0!</v>
      </c>
    </row>
    <row r="242" customFormat="false" ht="12.75" hidden="false" customHeight="false" outlineLevel="0" collapsed="false">
      <c r="A242" s="44" t="n">
        <v>235</v>
      </c>
      <c r="B242" s="45" t="n">
        <f aca="false">('Po a No'!B$6/'Po a No'!B242*12)</f>
        <v>10111.2727272727</v>
      </c>
      <c r="C242" s="24" t="n">
        <f aca="false">('Po a No'!C$6/'Po a No'!C242*12)</f>
        <v>4296.11221804078</v>
      </c>
      <c r="D242" s="24" t="n">
        <f aca="false">('Po a No'!D$6/'Po a No'!D242*12)</f>
        <v>4493.48571428571</v>
      </c>
      <c r="E242" s="24" t="n">
        <f aca="false">('Po a No'!E$6/'Po a No'!E242*12)</f>
        <v>4261.52073732719</v>
      </c>
      <c r="F242" s="50" t="n">
        <f aca="false">('Po a No'!F$6/'Po a No'!F242*12)</f>
        <v>11089.6551724138</v>
      </c>
      <c r="G242" s="24" t="n">
        <f aca="false">('Po a No'!G$6/'Po a No'!G242*12)</f>
        <v>4733.63171355499</v>
      </c>
      <c r="H242" s="24" t="n">
        <f aca="false">('Po a No'!H$6/'Po a No'!H242*12)</f>
        <v>4683.52941176471</v>
      </c>
      <c r="I242" s="24" t="n">
        <f aca="false">('Po a No'!I$6/'Po a No'!I242*12)</f>
        <v>5342.06896551724</v>
      </c>
      <c r="J242" s="24" t="n">
        <f aca="false">('Po a No'!J$6/'Po a No'!J242*12)</f>
        <v>4280.33613445378</v>
      </c>
      <c r="K242" s="24" t="n">
        <f aca="false">('Po a No'!K$6/'Po a No'!K242*12)</f>
        <v>4473.74436090226</v>
      </c>
      <c r="L242" s="24" t="n">
        <f aca="false">('Po a No'!L$6/'Po a No'!L242*12)</f>
        <v>4991.27134724858</v>
      </c>
      <c r="M242" s="24" t="n">
        <f aca="false">('Po a No'!M$6/'Po a No'!M242*12)</f>
        <v>4494.17142857143</v>
      </c>
      <c r="N242" s="24" t="e">
        <f aca="false">('Po a No'!N$6/'Po a No'!N242*12)</f>
        <v>#DIV/0!</v>
      </c>
      <c r="O242" s="25" t="n">
        <f aca="false">('Po a No'!O$6/'Po a No'!O242*12)</f>
        <v>4567.28323699422</v>
      </c>
      <c r="P242" s="26" t="e">
        <f aca="false">SUM(B242:O242)/COUNTIF(B242:O242,"&gt;0")</f>
        <v>#DIV/0!</v>
      </c>
    </row>
    <row r="243" customFormat="false" ht="12.75" hidden="false" customHeight="false" outlineLevel="0" collapsed="false">
      <c r="A243" s="44" t="n">
        <v>236</v>
      </c>
      <c r="B243" s="45" t="n">
        <f aca="false">('Po a No'!B$6/'Po a No'!B243*12)</f>
        <v>10111.2727272727</v>
      </c>
      <c r="C243" s="24" t="n">
        <f aca="false">('Po a No'!C$6/'Po a No'!C243*12)</f>
        <v>4296.11221804078</v>
      </c>
      <c r="D243" s="24" t="n">
        <f aca="false">('Po a No'!D$6/'Po a No'!D243*12)</f>
        <v>4493.48571428571</v>
      </c>
      <c r="E243" s="24" t="n">
        <f aca="false">('Po a No'!E$6/'Po a No'!E243*12)</f>
        <v>4261.52073732719</v>
      </c>
      <c r="F243" s="50" t="n">
        <f aca="false">('Po a No'!F$6/'Po a No'!F243*12)</f>
        <v>11089.6551724138</v>
      </c>
      <c r="G243" s="24" t="n">
        <f aca="false">('Po a No'!G$6/'Po a No'!G243*12)</f>
        <v>4733.63171355499</v>
      </c>
      <c r="H243" s="24" t="n">
        <f aca="false">('Po a No'!H$6/'Po a No'!H243*12)</f>
        <v>4683.52941176471</v>
      </c>
      <c r="I243" s="24" t="n">
        <f aca="false">('Po a No'!I$6/'Po a No'!I243*12)</f>
        <v>5342.06896551724</v>
      </c>
      <c r="J243" s="24" t="n">
        <f aca="false">('Po a No'!J$6/'Po a No'!J243*12)</f>
        <v>4280.33613445378</v>
      </c>
      <c r="K243" s="24" t="n">
        <f aca="false">('Po a No'!K$6/'Po a No'!K243*12)</f>
        <v>4473.74436090226</v>
      </c>
      <c r="L243" s="24" t="n">
        <f aca="false">('Po a No'!L$6/'Po a No'!L243*12)</f>
        <v>4991.27134724858</v>
      </c>
      <c r="M243" s="24" t="n">
        <f aca="false">('Po a No'!M$6/'Po a No'!M243*12)</f>
        <v>4494.17142857143</v>
      </c>
      <c r="N243" s="24" t="e">
        <f aca="false">('Po a No'!N$6/'Po a No'!N243*12)</f>
        <v>#DIV/0!</v>
      </c>
      <c r="O243" s="25" t="n">
        <f aca="false">('Po a No'!O$6/'Po a No'!O243*12)</f>
        <v>4567.28323699422</v>
      </c>
      <c r="P243" s="26" t="e">
        <f aca="false">SUM(B243:O243)/COUNTIF(B243:O243,"&gt;0")</f>
        <v>#DIV/0!</v>
      </c>
    </row>
    <row r="244" customFormat="false" ht="12.75" hidden="false" customHeight="false" outlineLevel="0" collapsed="false">
      <c r="A244" s="44" t="n">
        <v>237</v>
      </c>
      <c r="B244" s="45" t="n">
        <f aca="false">('Po a No'!B$6/'Po a No'!B244*12)</f>
        <v>10111.2727272727</v>
      </c>
      <c r="C244" s="24" t="n">
        <f aca="false">('Po a No'!C$6/'Po a No'!C244*12)</f>
        <v>4296.11221804078</v>
      </c>
      <c r="D244" s="24" t="n">
        <f aca="false">('Po a No'!D$6/'Po a No'!D244*12)</f>
        <v>4493.48571428571</v>
      </c>
      <c r="E244" s="24" t="n">
        <f aca="false">('Po a No'!E$6/'Po a No'!E244*12)</f>
        <v>4261.52073732719</v>
      </c>
      <c r="F244" s="50" t="n">
        <f aca="false">('Po a No'!F$6/'Po a No'!F244*12)</f>
        <v>11089.6551724138</v>
      </c>
      <c r="G244" s="24" t="n">
        <f aca="false">('Po a No'!G$6/'Po a No'!G244*12)</f>
        <v>4733.63171355499</v>
      </c>
      <c r="H244" s="24" t="n">
        <f aca="false">('Po a No'!H$6/'Po a No'!H244*12)</f>
        <v>4683.52941176471</v>
      </c>
      <c r="I244" s="24" t="n">
        <f aca="false">('Po a No'!I$6/'Po a No'!I244*12)</f>
        <v>5342.06896551724</v>
      </c>
      <c r="J244" s="24" t="n">
        <f aca="false">('Po a No'!J$6/'Po a No'!J244*12)</f>
        <v>4280.33613445378</v>
      </c>
      <c r="K244" s="24" t="n">
        <f aca="false">('Po a No'!K$6/'Po a No'!K244*12)</f>
        <v>4473.74436090226</v>
      </c>
      <c r="L244" s="24" t="n">
        <f aca="false">('Po a No'!L$6/'Po a No'!L244*12)</f>
        <v>4991.27134724858</v>
      </c>
      <c r="M244" s="24" t="n">
        <f aca="false">('Po a No'!M$6/'Po a No'!M244*12)</f>
        <v>4494.17142857143</v>
      </c>
      <c r="N244" s="24" t="e">
        <f aca="false">('Po a No'!N$6/'Po a No'!N244*12)</f>
        <v>#DIV/0!</v>
      </c>
      <c r="O244" s="25" t="n">
        <f aca="false">('Po a No'!O$6/'Po a No'!O244*12)</f>
        <v>4567.28323699422</v>
      </c>
      <c r="P244" s="26" t="e">
        <f aca="false">SUM(B244:O244)/COUNTIF(B244:O244,"&gt;0")</f>
        <v>#DIV/0!</v>
      </c>
    </row>
    <row r="245" customFormat="false" ht="12.75" hidden="false" customHeight="false" outlineLevel="0" collapsed="false">
      <c r="A245" s="44" t="n">
        <v>238</v>
      </c>
      <c r="B245" s="45" t="n">
        <f aca="false">('Po a No'!B$6/'Po a No'!B245*12)</f>
        <v>10111.2727272727</v>
      </c>
      <c r="C245" s="24" t="n">
        <f aca="false">('Po a No'!C$6/'Po a No'!C245*12)</f>
        <v>4296.11221804078</v>
      </c>
      <c r="D245" s="24" t="n">
        <f aca="false">('Po a No'!D$6/'Po a No'!D245*12)</f>
        <v>4493.48571428571</v>
      </c>
      <c r="E245" s="24" t="n">
        <f aca="false">('Po a No'!E$6/'Po a No'!E245*12)</f>
        <v>4261.52073732719</v>
      </c>
      <c r="F245" s="50" t="n">
        <f aca="false">('Po a No'!F$6/'Po a No'!F245*12)</f>
        <v>11089.6551724138</v>
      </c>
      <c r="G245" s="24" t="n">
        <f aca="false">('Po a No'!G$6/'Po a No'!G245*12)</f>
        <v>4733.63171355499</v>
      </c>
      <c r="H245" s="24" t="n">
        <f aca="false">('Po a No'!H$6/'Po a No'!H245*12)</f>
        <v>4683.52941176471</v>
      </c>
      <c r="I245" s="24" t="n">
        <f aca="false">('Po a No'!I$6/'Po a No'!I245*12)</f>
        <v>5342.06896551724</v>
      </c>
      <c r="J245" s="24" t="n">
        <f aca="false">('Po a No'!J$6/'Po a No'!J245*12)</f>
        <v>4280.33613445378</v>
      </c>
      <c r="K245" s="24" t="n">
        <f aca="false">('Po a No'!K$6/'Po a No'!K245*12)</f>
        <v>4473.74436090226</v>
      </c>
      <c r="L245" s="24" t="n">
        <f aca="false">('Po a No'!L$6/'Po a No'!L245*12)</f>
        <v>4991.27134724858</v>
      </c>
      <c r="M245" s="24" t="n">
        <f aca="false">('Po a No'!M$6/'Po a No'!M245*12)</f>
        <v>4494.17142857143</v>
      </c>
      <c r="N245" s="24" t="e">
        <f aca="false">('Po a No'!N$6/'Po a No'!N245*12)</f>
        <v>#DIV/0!</v>
      </c>
      <c r="O245" s="25" t="n">
        <f aca="false">('Po a No'!O$6/'Po a No'!O245*12)</f>
        <v>4567.28323699422</v>
      </c>
      <c r="P245" s="26" t="e">
        <f aca="false">SUM(B245:O245)/COUNTIF(B245:O245,"&gt;0")</f>
        <v>#DIV/0!</v>
      </c>
    </row>
    <row r="246" customFormat="false" ht="12.75" hidden="false" customHeight="false" outlineLevel="0" collapsed="false">
      <c r="A246" s="44" t="n">
        <v>239</v>
      </c>
      <c r="B246" s="45" t="n">
        <f aca="false">('Po a No'!B$6/'Po a No'!B246*12)</f>
        <v>10111.2727272727</v>
      </c>
      <c r="C246" s="24" t="n">
        <f aca="false">('Po a No'!C$6/'Po a No'!C246*12)</f>
        <v>4296.11221804078</v>
      </c>
      <c r="D246" s="24" t="n">
        <f aca="false">('Po a No'!D$6/'Po a No'!D246*12)</f>
        <v>4493.48571428571</v>
      </c>
      <c r="E246" s="24" t="n">
        <f aca="false">('Po a No'!E$6/'Po a No'!E246*12)</f>
        <v>4261.52073732719</v>
      </c>
      <c r="F246" s="50" t="n">
        <f aca="false">('Po a No'!F$6/'Po a No'!F246*12)</f>
        <v>11089.6551724138</v>
      </c>
      <c r="G246" s="24" t="n">
        <f aca="false">('Po a No'!G$6/'Po a No'!G246*12)</f>
        <v>4733.63171355499</v>
      </c>
      <c r="H246" s="24" t="n">
        <f aca="false">('Po a No'!H$6/'Po a No'!H246*12)</f>
        <v>4683.52941176471</v>
      </c>
      <c r="I246" s="24" t="n">
        <f aca="false">('Po a No'!I$6/'Po a No'!I246*12)</f>
        <v>5342.06896551724</v>
      </c>
      <c r="J246" s="24" t="n">
        <f aca="false">('Po a No'!J$6/'Po a No'!J246*12)</f>
        <v>4280.33613445378</v>
      </c>
      <c r="K246" s="24" t="n">
        <f aca="false">('Po a No'!K$6/'Po a No'!K246*12)</f>
        <v>4473.74436090226</v>
      </c>
      <c r="L246" s="24" t="n">
        <f aca="false">('Po a No'!L$6/'Po a No'!L246*12)</f>
        <v>4991.27134724858</v>
      </c>
      <c r="M246" s="24" t="n">
        <f aca="false">('Po a No'!M$6/'Po a No'!M246*12)</f>
        <v>4494.17142857143</v>
      </c>
      <c r="N246" s="24" t="e">
        <f aca="false">('Po a No'!N$6/'Po a No'!N246*12)</f>
        <v>#DIV/0!</v>
      </c>
      <c r="O246" s="25" t="n">
        <f aca="false">('Po a No'!O$6/'Po a No'!O246*12)</f>
        <v>4567.28323699422</v>
      </c>
      <c r="P246" s="26" t="e">
        <f aca="false">SUM(B246:O246)/COUNTIF(B246:O246,"&gt;0")</f>
        <v>#DIV/0!</v>
      </c>
    </row>
    <row r="247" customFormat="false" ht="13.5" hidden="false" customHeight="false" outlineLevel="0" collapsed="false">
      <c r="A247" s="46" t="n">
        <v>240</v>
      </c>
      <c r="B247" s="47" t="n">
        <f aca="false">('Po a No'!B$6/'Po a No'!B247*12)</f>
        <v>10111.2727272727</v>
      </c>
      <c r="C247" s="28" t="n">
        <f aca="false">('Po a No'!C$6/'Po a No'!C247*12)</f>
        <v>4296.11221804078</v>
      </c>
      <c r="D247" s="28" t="n">
        <f aca="false">('Po a No'!D$6/'Po a No'!D247*12)</f>
        <v>4493.48571428571</v>
      </c>
      <c r="E247" s="28" t="n">
        <f aca="false">('Po a No'!E$6/'Po a No'!E247*12)</f>
        <v>4261.52073732719</v>
      </c>
      <c r="F247" s="28" t="n">
        <f aca="false">('Po a No'!F$6/'Po a No'!F247*12)</f>
        <v>11089.6551724138</v>
      </c>
      <c r="G247" s="28" t="n">
        <f aca="false">('Po a No'!G$6/'Po a No'!G247*12)</f>
        <v>4733.63171355499</v>
      </c>
      <c r="H247" s="28" t="n">
        <f aca="false">('Po a No'!H$6/'Po a No'!H247*12)</f>
        <v>4683.52941176471</v>
      </c>
      <c r="I247" s="28" t="n">
        <f aca="false">('Po a No'!I$6/'Po a No'!I247*12)</f>
        <v>5342.06896551724</v>
      </c>
      <c r="J247" s="28" t="n">
        <f aca="false">('Po a No'!J$6/'Po a No'!J247*12)</f>
        <v>4280.33613445378</v>
      </c>
      <c r="K247" s="28" t="n">
        <f aca="false">('Po a No'!K$6/'Po a No'!K247*12)</f>
        <v>4473.74436090226</v>
      </c>
      <c r="L247" s="28" t="n">
        <f aca="false">('Po a No'!L$6/'Po a No'!L247*12)</f>
        <v>4991.27134724858</v>
      </c>
      <c r="M247" s="28" t="n">
        <f aca="false">('Po a No'!M$6/'Po a No'!M247*12)</f>
        <v>4494.17142857143</v>
      </c>
      <c r="N247" s="28" t="e">
        <f aca="false">('Po a No'!N$6/'Po a No'!N247*12)</f>
        <v>#DIV/0!</v>
      </c>
      <c r="O247" s="29" t="n">
        <f aca="false">('Po a No'!O$6/'Po a No'!O247*12)</f>
        <v>4567.28323699422</v>
      </c>
      <c r="P247" s="30" t="e">
        <f aca="false">SUM(B247:O247)/COUNTIF(B247:O247,"&gt;0")</f>
        <v>#DIV/0!</v>
      </c>
    </row>
    <row r="248" customFormat="false" ht="12.75" hidden="false" customHeight="false" outlineLevel="0" collapsed="false">
      <c r="A248" s="48" t="n">
        <v>241</v>
      </c>
      <c r="B248" s="49" t="n">
        <f aca="false">('Po a No'!B$6/'Po a No'!B248*12)</f>
        <v>10111.2727272727</v>
      </c>
      <c r="C248" s="50" t="n">
        <f aca="false">('Po a No'!C$6/'Po a No'!C248*12)</f>
        <v>4296.11221804078</v>
      </c>
      <c r="D248" s="50" t="n">
        <f aca="false">('Po a No'!D$6/'Po a No'!D248*12)</f>
        <v>4493.48571428571</v>
      </c>
      <c r="E248" s="50" t="n">
        <f aca="false">('Po a No'!E$6/'Po a No'!E248*12)</f>
        <v>4261.52073732719</v>
      </c>
      <c r="F248" s="50" t="n">
        <f aca="false">('Po a No'!F$6/'Po a No'!F248*12)</f>
        <v>11089.6551724138</v>
      </c>
      <c r="G248" s="50" t="n">
        <f aca="false">('Po a No'!G$6/'Po a No'!G248*12)</f>
        <v>4733.63171355499</v>
      </c>
      <c r="H248" s="50" t="n">
        <f aca="false">('Po a No'!H$6/'Po a No'!H248*12)</f>
        <v>4683.52941176471</v>
      </c>
      <c r="I248" s="50" t="n">
        <f aca="false">('Po a No'!I$6/'Po a No'!I248*12)</f>
        <v>5342.06896551724</v>
      </c>
      <c r="J248" s="24" t="n">
        <f aca="false">('Po a No'!J$6/'Po a No'!J248*12)</f>
        <v>4280.33613445378</v>
      </c>
      <c r="K248" s="50" t="n">
        <f aca="false">('Po a No'!K$6/'Po a No'!K248*12)</f>
        <v>4473.74436090226</v>
      </c>
      <c r="L248" s="50" t="n">
        <f aca="false">('Po a No'!L$6/'Po a No'!L248*12)</f>
        <v>4991.27134724858</v>
      </c>
      <c r="M248" s="50" t="n">
        <f aca="false">('Po a No'!M$6/'Po a No'!M248*12)</f>
        <v>4494.17142857143</v>
      </c>
      <c r="N248" s="50" t="e">
        <f aca="false">('Po a No'!N$6/'Po a No'!N248*12)</f>
        <v>#DIV/0!</v>
      </c>
      <c r="O248" s="51" t="n">
        <f aca="false">('Po a No'!O$6/'Po a No'!O248*12)</f>
        <v>4567.28323699422</v>
      </c>
      <c r="P248" s="21" t="e">
        <f aca="false">SUM(B248:O248)/COUNTIF(B248:O248,"&gt;0")</f>
        <v>#DIV/0!</v>
      </c>
    </row>
    <row r="249" customFormat="false" ht="12.75" hidden="false" customHeight="false" outlineLevel="0" collapsed="false">
      <c r="A249" s="44" t="n">
        <v>242</v>
      </c>
      <c r="B249" s="45" t="n">
        <f aca="false">('Po a No'!B$6/'Po a No'!B249*12)</f>
        <v>10111.2727272727</v>
      </c>
      <c r="C249" s="24" t="n">
        <f aca="false">('Po a No'!C$6/'Po a No'!C249*12)</f>
        <v>4296.11221804078</v>
      </c>
      <c r="D249" s="24" t="n">
        <f aca="false">('Po a No'!D$6/'Po a No'!D249*12)</f>
        <v>4493.48571428571</v>
      </c>
      <c r="E249" s="24" t="n">
        <f aca="false">('Po a No'!E$6/'Po a No'!E249*12)</f>
        <v>4261.52073732719</v>
      </c>
      <c r="F249" s="50" t="n">
        <f aca="false">('Po a No'!F$6/'Po a No'!F249*12)</f>
        <v>11089.6551724138</v>
      </c>
      <c r="G249" s="24" t="n">
        <f aca="false">('Po a No'!G$6/'Po a No'!G249*12)</f>
        <v>4733.63171355499</v>
      </c>
      <c r="H249" s="24" t="n">
        <f aca="false">('Po a No'!H$6/'Po a No'!H249*12)</f>
        <v>4683.52941176471</v>
      </c>
      <c r="I249" s="24" t="n">
        <f aca="false">('Po a No'!I$6/'Po a No'!I249*12)</f>
        <v>5342.06896551724</v>
      </c>
      <c r="J249" s="24" t="n">
        <f aca="false">('Po a No'!J$6/'Po a No'!J249*12)</f>
        <v>4280.33613445378</v>
      </c>
      <c r="K249" s="24" t="n">
        <f aca="false">('Po a No'!K$6/'Po a No'!K249*12)</f>
        <v>4473.74436090226</v>
      </c>
      <c r="L249" s="24" t="n">
        <f aca="false">('Po a No'!L$6/'Po a No'!L249*12)</f>
        <v>4991.27134724858</v>
      </c>
      <c r="M249" s="24" t="n">
        <f aca="false">('Po a No'!M$6/'Po a No'!M249*12)</f>
        <v>4494.17142857143</v>
      </c>
      <c r="N249" s="24" t="e">
        <f aca="false">('Po a No'!N$6/'Po a No'!N249*12)</f>
        <v>#DIV/0!</v>
      </c>
      <c r="O249" s="25" t="n">
        <f aca="false">('Po a No'!O$6/'Po a No'!O249*12)</f>
        <v>4567.28323699422</v>
      </c>
      <c r="P249" s="26" t="e">
        <f aca="false">SUM(B249:O249)/COUNTIF(B249:O249,"&gt;0")</f>
        <v>#DIV/0!</v>
      </c>
    </row>
    <row r="250" customFormat="false" ht="12.75" hidden="false" customHeight="false" outlineLevel="0" collapsed="false">
      <c r="A250" s="44" t="n">
        <v>243</v>
      </c>
      <c r="B250" s="45" t="n">
        <f aca="false">('Po a No'!B$6/'Po a No'!B250*12)</f>
        <v>10111.2727272727</v>
      </c>
      <c r="C250" s="24" t="n">
        <f aca="false">('Po a No'!C$6/'Po a No'!C250*12)</f>
        <v>4296.11221804078</v>
      </c>
      <c r="D250" s="24" t="n">
        <f aca="false">('Po a No'!D$6/'Po a No'!D250*12)</f>
        <v>4493.48571428571</v>
      </c>
      <c r="E250" s="24" t="n">
        <f aca="false">('Po a No'!E$6/'Po a No'!E250*12)</f>
        <v>4261.52073732719</v>
      </c>
      <c r="F250" s="50" t="n">
        <f aca="false">('Po a No'!F$6/'Po a No'!F250*12)</f>
        <v>11089.6551724138</v>
      </c>
      <c r="G250" s="24" t="n">
        <f aca="false">('Po a No'!G$6/'Po a No'!G250*12)</f>
        <v>4733.63171355499</v>
      </c>
      <c r="H250" s="24" t="n">
        <f aca="false">('Po a No'!H$6/'Po a No'!H250*12)</f>
        <v>4683.52941176471</v>
      </c>
      <c r="I250" s="24" t="n">
        <f aca="false">('Po a No'!I$6/'Po a No'!I250*12)</f>
        <v>5342.06896551724</v>
      </c>
      <c r="J250" s="24" t="n">
        <f aca="false">('Po a No'!J$6/'Po a No'!J250*12)</f>
        <v>4280.33613445378</v>
      </c>
      <c r="K250" s="24" t="n">
        <f aca="false">('Po a No'!K$6/'Po a No'!K250*12)</f>
        <v>4473.74436090226</v>
      </c>
      <c r="L250" s="24" t="n">
        <f aca="false">('Po a No'!L$6/'Po a No'!L250*12)</f>
        <v>4991.27134724858</v>
      </c>
      <c r="M250" s="24" t="n">
        <f aca="false">('Po a No'!M$6/'Po a No'!M250*12)</f>
        <v>4494.17142857143</v>
      </c>
      <c r="N250" s="24" t="e">
        <f aca="false">('Po a No'!N$6/'Po a No'!N250*12)</f>
        <v>#DIV/0!</v>
      </c>
      <c r="O250" s="25" t="n">
        <f aca="false">('Po a No'!O$6/'Po a No'!O250*12)</f>
        <v>4567.28323699422</v>
      </c>
      <c r="P250" s="26" t="e">
        <f aca="false">SUM(B250:O250)/COUNTIF(B250:O250,"&gt;0")</f>
        <v>#DIV/0!</v>
      </c>
    </row>
    <row r="251" customFormat="false" ht="12.75" hidden="false" customHeight="false" outlineLevel="0" collapsed="false">
      <c r="A251" s="44" t="n">
        <v>244</v>
      </c>
      <c r="B251" s="45" t="n">
        <f aca="false">('Po a No'!B$6/'Po a No'!B251*12)</f>
        <v>10111.2727272727</v>
      </c>
      <c r="C251" s="24" t="n">
        <f aca="false">('Po a No'!C$6/'Po a No'!C251*12)</f>
        <v>4296.11221804078</v>
      </c>
      <c r="D251" s="24" t="n">
        <f aca="false">('Po a No'!D$6/'Po a No'!D251*12)</f>
        <v>4493.48571428571</v>
      </c>
      <c r="E251" s="24" t="n">
        <f aca="false">('Po a No'!E$6/'Po a No'!E251*12)</f>
        <v>4261.52073732719</v>
      </c>
      <c r="F251" s="50" t="n">
        <f aca="false">('Po a No'!F$6/'Po a No'!F251*12)</f>
        <v>11089.6551724138</v>
      </c>
      <c r="G251" s="24" t="n">
        <f aca="false">('Po a No'!G$6/'Po a No'!G251*12)</f>
        <v>4733.63171355499</v>
      </c>
      <c r="H251" s="24" t="n">
        <f aca="false">('Po a No'!H$6/'Po a No'!H251*12)</f>
        <v>4683.52941176471</v>
      </c>
      <c r="I251" s="24" t="n">
        <f aca="false">('Po a No'!I$6/'Po a No'!I251*12)</f>
        <v>5342.06896551724</v>
      </c>
      <c r="J251" s="24" t="n">
        <f aca="false">('Po a No'!J$6/'Po a No'!J251*12)</f>
        <v>4280.33613445378</v>
      </c>
      <c r="K251" s="24" t="n">
        <f aca="false">('Po a No'!K$6/'Po a No'!K251*12)</f>
        <v>4473.74436090226</v>
      </c>
      <c r="L251" s="24" t="n">
        <f aca="false">('Po a No'!L$6/'Po a No'!L251*12)</f>
        <v>4991.27134724858</v>
      </c>
      <c r="M251" s="24" t="n">
        <f aca="false">('Po a No'!M$6/'Po a No'!M251*12)</f>
        <v>4494.17142857143</v>
      </c>
      <c r="N251" s="24" t="e">
        <f aca="false">('Po a No'!N$6/'Po a No'!N251*12)</f>
        <v>#DIV/0!</v>
      </c>
      <c r="O251" s="25" t="n">
        <f aca="false">('Po a No'!O$6/'Po a No'!O251*12)</f>
        <v>4567.28323699422</v>
      </c>
      <c r="P251" s="26" t="e">
        <f aca="false">SUM(B251:O251)/COUNTIF(B251:O251,"&gt;0")</f>
        <v>#DIV/0!</v>
      </c>
    </row>
    <row r="252" customFormat="false" ht="12.75" hidden="false" customHeight="false" outlineLevel="0" collapsed="false">
      <c r="A252" s="44" t="n">
        <v>245</v>
      </c>
      <c r="B252" s="45" t="n">
        <f aca="false">('Po a No'!B$6/'Po a No'!B252*12)</f>
        <v>10111.2727272727</v>
      </c>
      <c r="C252" s="24" t="n">
        <f aca="false">('Po a No'!C$6/'Po a No'!C252*12)</f>
        <v>4296.11221804078</v>
      </c>
      <c r="D252" s="24" t="n">
        <f aca="false">('Po a No'!D$6/'Po a No'!D252*12)</f>
        <v>4493.48571428571</v>
      </c>
      <c r="E252" s="24" t="n">
        <f aca="false">('Po a No'!E$6/'Po a No'!E252*12)</f>
        <v>4261.52073732719</v>
      </c>
      <c r="F252" s="50" t="n">
        <f aca="false">('Po a No'!F$6/'Po a No'!F252*12)</f>
        <v>11089.6551724138</v>
      </c>
      <c r="G252" s="24" t="n">
        <f aca="false">('Po a No'!G$6/'Po a No'!G252*12)</f>
        <v>4733.63171355499</v>
      </c>
      <c r="H252" s="24" t="n">
        <f aca="false">('Po a No'!H$6/'Po a No'!H252*12)</f>
        <v>4683.52941176471</v>
      </c>
      <c r="I252" s="24" t="n">
        <f aca="false">('Po a No'!I$6/'Po a No'!I252*12)</f>
        <v>5342.06896551724</v>
      </c>
      <c r="J252" s="24" t="n">
        <f aca="false">('Po a No'!J$6/'Po a No'!J252*12)</f>
        <v>4280.33613445378</v>
      </c>
      <c r="K252" s="24" t="n">
        <f aca="false">('Po a No'!K$6/'Po a No'!K252*12)</f>
        <v>4473.74436090226</v>
      </c>
      <c r="L252" s="24" t="n">
        <f aca="false">('Po a No'!L$6/'Po a No'!L252*12)</f>
        <v>4991.27134724858</v>
      </c>
      <c r="M252" s="24" t="n">
        <f aca="false">('Po a No'!M$6/'Po a No'!M252*12)</f>
        <v>4494.17142857143</v>
      </c>
      <c r="N252" s="24" t="e">
        <f aca="false">('Po a No'!N$6/'Po a No'!N252*12)</f>
        <v>#DIV/0!</v>
      </c>
      <c r="O252" s="25" t="n">
        <f aca="false">('Po a No'!O$6/'Po a No'!O252*12)</f>
        <v>4567.28323699422</v>
      </c>
      <c r="P252" s="26" t="e">
        <f aca="false">SUM(B252:O252)/COUNTIF(B252:O252,"&gt;0")</f>
        <v>#DIV/0!</v>
      </c>
    </row>
    <row r="253" customFormat="false" ht="12.75" hidden="false" customHeight="false" outlineLevel="0" collapsed="false">
      <c r="A253" s="44" t="n">
        <v>246</v>
      </c>
      <c r="B253" s="45" t="n">
        <f aca="false">('Po a No'!B$6/'Po a No'!B253*12)</f>
        <v>10111.2727272727</v>
      </c>
      <c r="C253" s="24" t="n">
        <f aca="false">('Po a No'!C$6/'Po a No'!C253*12)</f>
        <v>4296.11221804078</v>
      </c>
      <c r="D253" s="24" t="n">
        <f aca="false">('Po a No'!D$6/'Po a No'!D253*12)</f>
        <v>4493.48571428571</v>
      </c>
      <c r="E253" s="24" t="n">
        <f aca="false">('Po a No'!E$6/'Po a No'!E253*12)</f>
        <v>4261.52073732719</v>
      </c>
      <c r="F253" s="50" t="n">
        <f aca="false">('Po a No'!F$6/'Po a No'!F253*12)</f>
        <v>11089.6551724138</v>
      </c>
      <c r="G253" s="24" t="n">
        <f aca="false">('Po a No'!G$6/'Po a No'!G253*12)</f>
        <v>4733.63171355499</v>
      </c>
      <c r="H253" s="24" t="n">
        <f aca="false">('Po a No'!H$6/'Po a No'!H253*12)</f>
        <v>4683.52941176471</v>
      </c>
      <c r="I253" s="24" t="n">
        <f aca="false">('Po a No'!I$6/'Po a No'!I253*12)</f>
        <v>5342.06896551724</v>
      </c>
      <c r="J253" s="24" t="n">
        <f aca="false">('Po a No'!J$6/'Po a No'!J253*12)</f>
        <v>4280.33613445378</v>
      </c>
      <c r="K253" s="24" t="n">
        <f aca="false">('Po a No'!K$6/'Po a No'!K253*12)</f>
        <v>4473.74436090226</v>
      </c>
      <c r="L253" s="24" t="n">
        <f aca="false">('Po a No'!L$6/'Po a No'!L253*12)</f>
        <v>4991.27134724858</v>
      </c>
      <c r="M253" s="24" t="n">
        <f aca="false">('Po a No'!M$6/'Po a No'!M253*12)</f>
        <v>4494.17142857143</v>
      </c>
      <c r="N253" s="24" t="e">
        <f aca="false">('Po a No'!N$6/'Po a No'!N253*12)</f>
        <v>#DIV/0!</v>
      </c>
      <c r="O253" s="25" t="n">
        <f aca="false">('Po a No'!O$6/'Po a No'!O253*12)</f>
        <v>4567.28323699422</v>
      </c>
      <c r="P253" s="26" t="e">
        <f aca="false">SUM(B253:O253)/COUNTIF(B253:O253,"&gt;0")</f>
        <v>#DIV/0!</v>
      </c>
    </row>
    <row r="254" customFormat="false" ht="12.75" hidden="false" customHeight="false" outlineLevel="0" collapsed="false">
      <c r="A254" s="44" t="n">
        <v>247</v>
      </c>
      <c r="B254" s="45" t="n">
        <f aca="false">('Po a No'!B$6/'Po a No'!B254*12)</f>
        <v>10111.2727272727</v>
      </c>
      <c r="C254" s="24" t="n">
        <f aca="false">('Po a No'!C$6/'Po a No'!C254*12)</f>
        <v>4296.11221804078</v>
      </c>
      <c r="D254" s="24" t="n">
        <f aca="false">('Po a No'!D$6/'Po a No'!D254*12)</f>
        <v>4493.48571428571</v>
      </c>
      <c r="E254" s="24" t="n">
        <f aca="false">('Po a No'!E$6/'Po a No'!E254*12)</f>
        <v>4261.52073732719</v>
      </c>
      <c r="F254" s="50" t="n">
        <f aca="false">('Po a No'!F$6/'Po a No'!F254*12)</f>
        <v>11089.6551724138</v>
      </c>
      <c r="G254" s="24" t="n">
        <f aca="false">('Po a No'!G$6/'Po a No'!G254*12)</f>
        <v>4733.63171355499</v>
      </c>
      <c r="H254" s="24" t="n">
        <f aca="false">('Po a No'!H$6/'Po a No'!H254*12)</f>
        <v>4683.52941176471</v>
      </c>
      <c r="I254" s="24" t="n">
        <f aca="false">('Po a No'!I$6/'Po a No'!I254*12)</f>
        <v>5342.06896551724</v>
      </c>
      <c r="J254" s="24" t="n">
        <f aca="false">('Po a No'!J$6/'Po a No'!J254*12)</f>
        <v>4280.33613445378</v>
      </c>
      <c r="K254" s="24" t="n">
        <f aca="false">('Po a No'!K$6/'Po a No'!K254*12)</f>
        <v>4473.74436090226</v>
      </c>
      <c r="L254" s="24" t="n">
        <f aca="false">('Po a No'!L$6/'Po a No'!L254*12)</f>
        <v>4991.27134724858</v>
      </c>
      <c r="M254" s="24" t="n">
        <f aca="false">('Po a No'!M$6/'Po a No'!M254*12)</f>
        <v>4494.17142857143</v>
      </c>
      <c r="N254" s="24" t="e">
        <f aca="false">('Po a No'!N$6/'Po a No'!N254*12)</f>
        <v>#DIV/0!</v>
      </c>
      <c r="O254" s="25" t="n">
        <f aca="false">('Po a No'!O$6/'Po a No'!O254*12)</f>
        <v>4567.28323699422</v>
      </c>
      <c r="P254" s="26" t="e">
        <f aca="false">SUM(B254:O254)/COUNTIF(B254:O254,"&gt;0")</f>
        <v>#DIV/0!</v>
      </c>
    </row>
    <row r="255" customFormat="false" ht="12.75" hidden="false" customHeight="false" outlineLevel="0" collapsed="false">
      <c r="A255" s="44" t="n">
        <v>248</v>
      </c>
      <c r="B255" s="45" t="n">
        <f aca="false">('Po a No'!B$6/'Po a No'!B255*12)</f>
        <v>10111.2727272727</v>
      </c>
      <c r="C255" s="24" t="n">
        <f aca="false">('Po a No'!C$6/'Po a No'!C255*12)</f>
        <v>4296.11221804078</v>
      </c>
      <c r="D255" s="24" t="n">
        <f aca="false">('Po a No'!D$6/'Po a No'!D255*12)</f>
        <v>4493.48571428571</v>
      </c>
      <c r="E255" s="24" t="n">
        <f aca="false">('Po a No'!E$6/'Po a No'!E255*12)</f>
        <v>4261.52073732719</v>
      </c>
      <c r="F255" s="50" t="n">
        <f aca="false">('Po a No'!F$6/'Po a No'!F255*12)</f>
        <v>11089.6551724138</v>
      </c>
      <c r="G255" s="24" t="n">
        <f aca="false">('Po a No'!G$6/'Po a No'!G255*12)</f>
        <v>4733.63171355499</v>
      </c>
      <c r="H255" s="24" t="n">
        <f aca="false">('Po a No'!H$6/'Po a No'!H255*12)</f>
        <v>4683.52941176471</v>
      </c>
      <c r="I255" s="24" t="n">
        <f aca="false">('Po a No'!I$6/'Po a No'!I255*12)</f>
        <v>5342.06896551724</v>
      </c>
      <c r="J255" s="24" t="n">
        <f aca="false">('Po a No'!J$6/'Po a No'!J255*12)</f>
        <v>4280.33613445378</v>
      </c>
      <c r="K255" s="24" t="n">
        <f aca="false">('Po a No'!K$6/'Po a No'!K255*12)</f>
        <v>4473.74436090226</v>
      </c>
      <c r="L255" s="24" t="n">
        <f aca="false">('Po a No'!L$6/'Po a No'!L255*12)</f>
        <v>4991.27134724858</v>
      </c>
      <c r="M255" s="24" t="n">
        <f aca="false">('Po a No'!M$6/'Po a No'!M255*12)</f>
        <v>4494.17142857143</v>
      </c>
      <c r="N255" s="24" t="e">
        <f aca="false">('Po a No'!N$6/'Po a No'!N255*12)</f>
        <v>#DIV/0!</v>
      </c>
      <c r="O255" s="25" t="n">
        <f aca="false">('Po a No'!O$6/'Po a No'!O255*12)</f>
        <v>4567.28323699422</v>
      </c>
      <c r="P255" s="26" t="e">
        <f aca="false">SUM(B255:O255)/COUNTIF(B255:O255,"&gt;0")</f>
        <v>#DIV/0!</v>
      </c>
    </row>
    <row r="256" customFormat="false" ht="12.75" hidden="false" customHeight="false" outlineLevel="0" collapsed="false">
      <c r="A256" s="44" t="n">
        <v>249</v>
      </c>
      <c r="B256" s="45" t="n">
        <f aca="false">('Po a No'!B$6/'Po a No'!B256*12)</f>
        <v>10111.2727272727</v>
      </c>
      <c r="C256" s="24" t="n">
        <f aca="false">('Po a No'!C$6/'Po a No'!C256*12)</f>
        <v>4296.11221804078</v>
      </c>
      <c r="D256" s="24" t="n">
        <f aca="false">('Po a No'!D$6/'Po a No'!D256*12)</f>
        <v>4493.48571428571</v>
      </c>
      <c r="E256" s="24" t="n">
        <f aca="false">('Po a No'!E$6/'Po a No'!E256*12)</f>
        <v>4261.52073732719</v>
      </c>
      <c r="F256" s="50" t="n">
        <f aca="false">('Po a No'!F$6/'Po a No'!F256*12)</f>
        <v>11089.6551724138</v>
      </c>
      <c r="G256" s="24" t="n">
        <f aca="false">('Po a No'!G$6/'Po a No'!G256*12)</f>
        <v>4733.63171355499</v>
      </c>
      <c r="H256" s="24" t="n">
        <f aca="false">('Po a No'!H$6/'Po a No'!H256*12)</f>
        <v>4683.52941176471</v>
      </c>
      <c r="I256" s="24" t="n">
        <f aca="false">('Po a No'!I$6/'Po a No'!I256*12)</f>
        <v>5342.06896551724</v>
      </c>
      <c r="J256" s="24" t="n">
        <f aca="false">('Po a No'!J$6/'Po a No'!J256*12)</f>
        <v>4280.33613445378</v>
      </c>
      <c r="K256" s="24" t="n">
        <f aca="false">('Po a No'!K$6/'Po a No'!K256*12)</f>
        <v>4473.74436090226</v>
      </c>
      <c r="L256" s="24" t="n">
        <f aca="false">('Po a No'!L$6/'Po a No'!L256*12)</f>
        <v>4991.27134724858</v>
      </c>
      <c r="M256" s="24" t="n">
        <f aca="false">('Po a No'!M$6/'Po a No'!M256*12)</f>
        <v>4494.17142857143</v>
      </c>
      <c r="N256" s="24" t="e">
        <f aca="false">('Po a No'!N$6/'Po a No'!N256*12)</f>
        <v>#DIV/0!</v>
      </c>
      <c r="O256" s="25" t="n">
        <f aca="false">('Po a No'!O$6/'Po a No'!O256*12)</f>
        <v>4567.28323699422</v>
      </c>
      <c r="P256" s="26" t="e">
        <f aca="false">SUM(B256:O256)/COUNTIF(B256:O256,"&gt;0")</f>
        <v>#DIV/0!</v>
      </c>
    </row>
    <row r="257" customFormat="false" ht="13.5" hidden="false" customHeight="false" outlineLevel="0" collapsed="false">
      <c r="A257" s="46" t="n">
        <v>250</v>
      </c>
      <c r="B257" s="47" t="n">
        <f aca="false">('Po a No'!B$6/'Po a No'!B257*12)</f>
        <v>10111.2727272727</v>
      </c>
      <c r="C257" s="28" t="n">
        <f aca="false">('Po a No'!C$6/'Po a No'!C257*12)</f>
        <v>4296.11221804078</v>
      </c>
      <c r="D257" s="28" t="n">
        <f aca="false">('Po a No'!D$6/'Po a No'!D257*12)</f>
        <v>4493.48571428571</v>
      </c>
      <c r="E257" s="28" t="n">
        <f aca="false">('Po a No'!E$6/'Po a No'!E257*12)</f>
        <v>4261.52073732719</v>
      </c>
      <c r="F257" s="28" t="n">
        <f aca="false">('Po a No'!F$6/'Po a No'!F257*12)</f>
        <v>11089.6551724138</v>
      </c>
      <c r="G257" s="28" t="n">
        <f aca="false">('Po a No'!G$6/'Po a No'!G257*12)</f>
        <v>4733.63171355499</v>
      </c>
      <c r="H257" s="28" t="n">
        <f aca="false">('Po a No'!H$6/'Po a No'!H257*12)</f>
        <v>4683.52941176471</v>
      </c>
      <c r="I257" s="28" t="n">
        <f aca="false">('Po a No'!I$6/'Po a No'!I257*12)</f>
        <v>5342.06896551724</v>
      </c>
      <c r="J257" s="28" t="n">
        <f aca="false">('Po a No'!J$6/'Po a No'!J257*12)</f>
        <v>4280.33613445378</v>
      </c>
      <c r="K257" s="28" t="n">
        <f aca="false">('Po a No'!K$6/'Po a No'!K257*12)</f>
        <v>4473.74436090226</v>
      </c>
      <c r="L257" s="28" t="n">
        <f aca="false">('Po a No'!L$6/'Po a No'!L257*12)</f>
        <v>4991.27134724858</v>
      </c>
      <c r="M257" s="28" t="n">
        <f aca="false">('Po a No'!M$6/'Po a No'!M257*12)</f>
        <v>4494.17142857143</v>
      </c>
      <c r="N257" s="28" t="e">
        <f aca="false">('Po a No'!N$6/'Po a No'!N257*12)</f>
        <v>#DIV/0!</v>
      </c>
      <c r="O257" s="29" t="n">
        <f aca="false">('Po a No'!O$6/'Po a No'!O257*12)</f>
        <v>4567.28323699422</v>
      </c>
      <c r="P257" s="30" t="e">
        <f aca="false">SUM(B257:O257)/COUNTIF(B257:O257,"&gt;0")</f>
        <v>#DIV/0!</v>
      </c>
    </row>
    <row r="258" customFormat="false" ht="12.75" hidden="false" customHeight="false" outlineLevel="0" collapsed="false">
      <c r="A258" s="41" t="n">
        <v>251</v>
      </c>
      <c r="B258" s="42" t="n">
        <f aca="false">('Po a No'!B$6/'Po a No'!B258*12)</f>
        <v>10111.2727272727</v>
      </c>
      <c r="C258" s="19" t="n">
        <f aca="false">('Po a No'!C$6/'Po a No'!C258*12)</f>
        <v>4296.11221804078</v>
      </c>
      <c r="D258" s="19" t="n">
        <f aca="false">('Po a No'!D$6/'Po a No'!D258*12)</f>
        <v>4493.48571428571</v>
      </c>
      <c r="E258" s="19" t="n">
        <f aca="false">('Po a No'!E$6/'Po a No'!E258*12)</f>
        <v>4261.52073732719</v>
      </c>
      <c r="F258" s="50" t="n">
        <f aca="false">('Po a No'!F$6/'Po a No'!F258*12)</f>
        <v>11089.6551724138</v>
      </c>
      <c r="G258" s="19" t="n">
        <f aca="false">('Po a No'!G$6/'Po a No'!G258*12)</f>
        <v>4733.63171355499</v>
      </c>
      <c r="H258" s="50" t="n">
        <f aca="false">('Po a No'!H$6/'Po a No'!H258*12)</f>
        <v>4683.52941176471</v>
      </c>
      <c r="I258" s="19" t="n">
        <f aca="false">('Po a No'!I$6/'Po a No'!I258*12)</f>
        <v>5342.06896551724</v>
      </c>
      <c r="J258" s="24" t="n">
        <f aca="false">('Po a No'!J$6/'Po a No'!J258*12)</f>
        <v>4280.33613445378</v>
      </c>
      <c r="K258" s="19" t="n">
        <f aca="false">('Po a No'!K$6/'Po a No'!K258*12)</f>
        <v>4473.74436090226</v>
      </c>
      <c r="L258" s="19" t="n">
        <f aca="false">('Po a No'!L$6/'Po a No'!L258*12)</f>
        <v>4991.27134724858</v>
      </c>
      <c r="M258" s="19" t="n">
        <f aca="false">('Po a No'!M$6/'Po a No'!M258*12)</f>
        <v>4494.17142857143</v>
      </c>
      <c r="N258" s="19" t="e">
        <f aca="false">('Po a No'!N$6/'Po a No'!N258*12)</f>
        <v>#DIV/0!</v>
      </c>
      <c r="O258" s="51" t="n">
        <f aca="false">('Po a No'!O$6/'Po a No'!O258*12)</f>
        <v>4567.28323699422</v>
      </c>
      <c r="P258" s="21" t="e">
        <f aca="false">SUM(B258:O258)/COUNTIF(B258:O258,"&gt;0")</f>
        <v>#DIV/0!</v>
      </c>
    </row>
    <row r="259" customFormat="false" ht="12.75" hidden="false" customHeight="false" outlineLevel="0" collapsed="false">
      <c r="A259" s="44" t="n">
        <v>252</v>
      </c>
      <c r="B259" s="45" t="n">
        <f aca="false">('Po a No'!B$6/'Po a No'!B259*12)</f>
        <v>10111.2727272727</v>
      </c>
      <c r="C259" s="24" t="n">
        <f aca="false">('Po a No'!C$6/'Po a No'!C259*12)</f>
        <v>4296.11221804078</v>
      </c>
      <c r="D259" s="24" t="n">
        <f aca="false">('Po a No'!D$6/'Po a No'!D259*12)</f>
        <v>4493.48571428571</v>
      </c>
      <c r="E259" s="24" t="n">
        <f aca="false">('Po a No'!E$6/'Po a No'!E259*12)</f>
        <v>4261.52073732719</v>
      </c>
      <c r="F259" s="50" t="n">
        <f aca="false">('Po a No'!F$6/'Po a No'!F259*12)</f>
        <v>11089.6551724138</v>
      </c>
      <c r="G259" s="24" t="n">
        <f aca="false">('Po a No'!G$6/'Po a No'!G259*12)</f>
        <v>4733.63171355499</v>
      </c>
      <c r="H259" s="24" t="n">
        <f aca="false">('Po a No'!H$6/'Po a No'!H259*12)</f>
        <v>4683.52941176471</v>
      </c>
      <c r="I259" s="24" t="n">
        <f aca="false">('Po a No'!I$6/'Po a No'!I259*12)</f>
        <v>5342.06896551724</v>
      </c>
      <c r="J259" s="24" t="n">
        <f aca="false">('Po a No'!J$6/'Po a No'!J259*12)</f>
        <v>4280.33613445378</v>
      </c>
      <c r="K259" s="24" t="n">
        <f aca="false">('Po a No'!K$6/'Po a No'!K259*12)</f>
        <v>4473.74436090226</v>
      </c>
      <c r="L259" s="24" t="n">
        <f aca="false">('Po a No'!L$6/'Po a No'!L259*12)</f>
        <v>4991.27134724858</v>
      </c>
      <c r="M259" s="24" t="n">
        <f aca="false">('Po a No'!M$6/'Po a No'!M259*12)</f>
        <v>4494.17142857143</v>
      </c>
      <c r="N259" s="24" t="e">
        <f aca="false">('Po a No'!N$6/'Po a No'!N259*12)</f>
        <v>#DIV/0!</v>
      </c>
      <c r="O259" s="25" t="n">
        <f aca="false">('Po a No'!O$6/'Po a No'!O259*12)</f>
        <v>4567.28323699422</v>
      </c>
      <c r="P259" s="26" t="e">
        <f aca="false">SUM(B259:O259)/COUNTIF(B259:O259,"&gt;0")</f>
        <v>#DIV/0!</v>
      </c>
    </row>
    <row r="260" customFormat="false" ht="12.75" hidden="false" customHeight="false" outlineLevel="0" collapsed="false">
      <c r="A260" s="44" t="n">
        <v>253</v>
      </c>
      <c r="B260" s="45" t="n">
        <f aca="false">('Po a No'!B$6/'Po a No'!B260*12)</f>
        <v>10111.2727272727</v>
      </c>
      <c r="C260" s="24" t="n">
        <f aca="false">('Po a No'!C$6/'Po a No'!C260*12)</f>
        <v>4296.11221804078</v>
      </c>
      <c r="D260" s="24" t="n">
        <f aca="false">('Po a No'!D$6/'Po a No'!D260*12)</f>
        <v>4493.48571428571</v>
      </c>
      <c r="E260" s="24" t="n">
        <f aca="false">('Po a No'!E$6/'Po a No'!E260*12)</f>
        <v>4261.52073732719</v>
      </c>
      <c r="F260" s="50" t="n">
        <f aca="false">('Po a No'!F$6/'Po a No'!F260*12)</f>
        <v>11089.6551724138</v>
      </c>
      <c r="G260" s="24" t="n">
        <f aca="false">('Po a No'!G$6/'Po a No'!G260*12)</f>
        <v>4733.63171355499</v>
      </c>
      <c r="H260" s="24" t="n">
        <f aca="false">('Po a No'!H$6/'Po a No'!H260*12)</f>
        <v>4683.52941176471</v>
      </c>
      <c r="I260" s="24" t="n">
        <f aca="false">('Po a No'!I$6/'Po a No'!I260*12)</f>
        <v>5342.06896551724</v>
      </c>
      <c r="J260" s="24" t="n">
        <f aca="false">('Po a No'!J$6/'Po a No'!J260*12)</f>
        <v>4280.33613445378</v>
      </c>
      <c r="K260" s="24" t="n">
        <f aca="false">('Po a No'!K$6/'Po a No'!K260*12)</f>
        <v>4473.74436090226</v>
      </c>
      <c r="L260" s="24" t="n">
        <f aca="false">('Po a No'!L$6/'Po a No'!L260*12)</f>
        <v>4991.27134724858</v>
      </c>
      <c r="M260" s="24" t="n">
        <f aca="false">('Po a No'!M$6/'Po a No'!M260*12)</f>
        <v>4494.17142857143</v>
      </c>
      <c r="N260" s="24" t="e">
        <f aca="false">('Po a No'!N$6/'Po a No'!N260*12)</f>
        <v>#DIV/0!</v>
      </c>
      <c r="O260" s="25" t="n">
        <f aca="false">('Po a No'!O$6/'Po a No'!O260*12)</f>
        <v>4567.28323699422</v>
      </c>
      <c r="P260" s="26" t="e">
        <f aca="false">SUM(B260:O260)/COUNTIF(B260:O260,"&gt;0")</f>
        <v>#DIV/0!</v>
      </c>
    </row>
    <row r="261" customFormat="false" ht="12.75" hidden="false" customHeight="false" outlineLevel="0" collapsed="false">
      <c r="A261" s="44" t="n">
        <v>254</v>
      </c>
      <c r="B261" s="45" t="n">
        <f aca="false">('Po a No'!B$6/'Po a No'!B261*12)</f>
        <v>10111.2727272727</v>
      </c>
      <c r="C261" s="24" t="n">
        <f aca="false">('Po a No'!C$6/'Po a No'!C261*12)</f>
        <v>4296.11221804078</v>
      </c>
      <c r="D261" s="24" t="n">
        <f aca="false">('Po a No'!D$6/'Po a No'!D261*12)</f>
        <v>4493.48571428571</v>
      </c>
      <c r="E261" s="24" t="n">
        <f aca="false">('Po a No'!E$6/'Po a No'!E261*12)</f>
        <v>4261.52073732719</v>
      </c>
      <c r="F261" s="50" t="n">
        <f aca="false">('Po a No'!F$6/'Po a No'!F261*12)</f>
        <v>11089.6551724138</v>
      </c>
      <c r="G261" s="24" t="n">
        <f aca="false">('Po a No'!G$6/'Po a No'!G261*12)</f>
        <v>4733.63171355499</v>
      </c>
      <c r="H261" s="24" t="n">
        <f aca="false">('Po a No'!H$6/'Po a No'!H261*12)</f>
        <v>4683.52941176471</v>
      </c>
      <c r="I261" s="24" t="n">
        <f aca="false">('Po a No'!I$6/'Po a No'!I261*12)</f>
        <v>5342.06896551724</v>
      </c>
      <c r="J261" s="24" t="n">
        <f aca="false">('Po a No'!J$6/'Po a No'!J261*12)</f>
        <v>4280.33613445378</v>
      </c>
      <c r="K261" s="24" t="n">
        <f aca="false">('Po a No'!K$6/'Po a No'!K261*12)</f>
        <v>4473.74436090226</v>
      </c>
      <c r="L261" s="24" t="n">
        <f aca="false">('Po a No'!L$6/'Po a No'!L261*12)</f>
        <v>4991.27134724858</v>
      </c>
      <c r="M261" s="24" t="n">
        <f aca="false">('Po a No'!M$6/'Po a No'!M261*12)</f>
        <v>4494.17142857143</v>
      </c>
      <c r="N261" s="24" t="e">
        <f aca="false">('Po a No'!N$6/'Po a No'!N261*12)</f>
        <v>#DIV/0!</v>
      </c>
      <c r="O261" s="25" t="n">
        <f aca="false">('Po a No'!O$6/'Po a No'!O261*12)</f>
        <v>4567.28323699422</v>
      </c>
      <c r="P261" s="26" t="e">
        <f aca="false">SUM(B261:O261)/COUNTIF(B261:O261,"&gt;0")</f>
        <v>#DIV/0!</v>
      </c>
    </row>
    <row r="262" customFormat="false" ht="12.75" hidden="false" customHeight="false" outlineLevel="0" collapsed="false">
      <c r="A262" s="44" t="n">
        <v>255</v>
      </c>
      <c r="B262" s="45" t="n">
        <f aca="false">('Po a No'!B$6/'Po a No'!B262*12)</f>
        <v>10111.2727272727</v>
      </c>
      <c r="C262" s="24" t="n">
        <f aca="false">('Po a No'!C$6/'Po a No'!C262*12)</f>
        <v>4296.11221804078</v>
      </c>
      <c r="D262" s="24" t="n">
        <f aca="false">('Po a No'!D$6/'Po a No'!D262*12)</f>
        <v>4493.48571428571</v>
      </c>
      <c r="E262" s="24" t="n">
        <f aca="false">('Po a No'!E$6/'Po a No'!E262*12)</f>
        <v>4261.52073732719</v>
      </c>
      <c r="F262" s="50" t="n">
        <f aca="false">('Po a No'!F$6/'Po a No'!F262*12)</f>
        <v>11089.6551724138</v>
      </c>
      <c r="G262" s="24" t="n">
        <f aca="false">('Po a No'!G$6/'Po a No'!G262*12)</f>
        <v>4733.63171355499</v>
      </c>
      <c r="H262" s="24" t="n">
        <f aca="false">('Po a No'!H$6/'Po a No'!H262*12)</f>
        <v>4683.52941176471</v>
      </c>
      <c r="I262" s="24" t="n">
        <f aca="false">('Po a No'!I$6/'Po a No'!I262*12)</f>
        <v>5342.06896551724</v>
      </c>
      <c r="J262" s="24" t="n">
        <f aca="false">('Po a No'!J$6/'Po a No'!J262*12)</f>
        <v>4280.33613445378</v>
      </c>
      <c r="K262" s="24" t="n">
        <f aca="false">('Po a No'!K$6/'Po a No'!K262*12)</f>
        <v>4473.74436090226</v>
      </c>
      <c r="L262" s="24" t="n">
        <f aca="false">('Po a No'!L$6/'Po a No'!L262*12)</f>
        <v>4991.27134724858</v>
      </c>
      <c r="M262" s="24" t="n">
        <f aca="false">('Po a No'!M$6/'Po a No'!M262*12)</f>
        <v>4494.17142857143</v>
      </c>
      <c r="N262" s="24" t="e">
        <f aca="false">('Po a No'!N$6/'Po a No'!N262*12)</f>
        <v>#DIV/0!</v>
      </c>
      <c r="O262" s="25" t="n">
        <f aca="false">('Po a No'!O$6/'Po a No'!O262*12)</f>
        <v>4567.28323699422</v>
      </c>
      <c r="P262" s="26" t="e">
        <f aca="false">SUM(B262:O262)/COUNTIF(B262:O262,"&gt;0")</f>
        <v>#DIV/0!</v>
      </c>
    </row>
    <row r="263" customFormat="false" ht="12.75" hidden="false" customHeight="false" outlineLevel="0" collapsed="false">
      <c r="A263" s="44" t="n">
        <v>256</v>
      </c>
      <c r="B263" s="45" t="n">
        <f aca="false">('Po a No'!B$6/'Po a No'!B263*12)</f>
        <v>10111.2727272727</v>
      </c>
      <c r="C263" s="24" t="n">
        <f aca="false">('Po a No'!C$6/'Po a No'!C263*12)</f>
        <v>4296.11221804078</v>
      </c>
      <c r="D263" s="24" t="n">
        <f aca="false">('Po a No'!D$6/'Po a No'!D263*12)</f>
        <v>4493.48571428571</v>
      </c>
      <c r="E263" s="24" t="n">
        <f aca="false">('Po a No'!E$6/'Po a No'!E263*12)</f>
        <v>4261.52073732719</v>
      </c>
      <c r="F263" s="50" t="n">
        <f aca="false">('Po a No'!F$6/'Po a No'!F263*12)</f>
        <v>11089.6551724138</v>
      </c>
      <c r="G263" s="24" t="n">
        <f aca="false">('Po a No'!G$6/'Po a No'!G263*12)</f>
        <v>4733.63171355499</v>
      </c>
      <c r="H263" s="24" t="n">
        <f aca="false">('Po a No'!H$6/'Po a No'!H263*12)</f>
        <v>4683.52941176471</v>
      </c>
      <c r="I263" s="24" t="n">
        <f aca="false">('Po a No'!I$6/'Po a No'!I263*12)</f>
        <v>5342.06896551724</v>
      </c>
      <c r="J263" s="24" t="n">
        <f aca="false">('Po a No'!J$6/'Po a No'!J263*12)</f>
        <v>4280.33613445378</v>
      </c>
      <c r="K263" s="24" t="n">
        <f aca="false">('Po a No'!K$6/'Po a No'!K263*12)</f>
        <v>4473.74436090226</v>
      </c>
      <c r="L263" s="24" t="n">
        <f aca="false">('Po a No'!L$6/'Po a No'!L263*12)</f>
        <v>4991.27134724858</v>
      </c>
      <c r="M263" s="24" t="n">
        <f aca="false">('Po a No'!M$6/'Po a No'!M263*12)</f>
        <v>4494.17142857143</v>
      </c>
      <c r="N263" s="24" t="e">
        <f aca="false">('Po a No'!N$6/'Po a No'!N263*12)</f>
        <v>#DIV/0!</v>
      </c>
      <c r="O263" s="25" t="n">
        <f aca="false">('Po a No'!O$6/'Po a No'!O263*12)</f>
        <v>4567.28323699422</v>
      </c>
      <c r="P263" s="26" t="e">
        <f aca="false">SUM(B263:O263)/COUNTIF(B263:O263,"&gt;0")</f>
        <v>#DIV/0!</v>
      </c>
    </row>
    <row r="264" customFormat="false" ht="12.75" hidden="false" customHeight="false" outlineLevel="0" collapsed="false">
      <c r="A264" s="44" t="n">
        <v>257</v>
      </c>
      <c r="B264" s="45" t="n">
        <f aca="false">('Po a No'!B$6/'Po a No'!B264*12)</f>
        <v>10111.2727272727</v>
      </c>
      <c r="C264" s="24" t="n">
        <f aca="false">('Po a No'!C$6/'Po a No'!C264*12)</f>
        <v>4296.11221804078</v>
      </c>
      <c r="D264" s="24" t="n">
        <f aca="false">('Po a No'!D$6/'Po a No'!D264*12)</f>
        <v>4493.48571428571</v>
      </c>
      <c r="E264" s="24" t="n">
        <f aca="false">('Po a No'!E$6/'Po a No'!E264*12)</f>
        <v>4261.52073732719</v>
      </c>
      <c r="F264" s="50" t="n">
        <f aca="false">('Po a No'!F$6/'Po a No'!F264*12)</f>
        <v>11089.6551724138</v>
      </c>
      <c r="G264" s="24" t="n">
        <f aca="false">('Po a No'!G$6/'Po a No'!G264*12)</f>
        <v>4733.63171355499</v>
      </c>
      <c r="H264" s="24" t="n">
        <f aca="false">('Po a No'!H$6/'Po a No'!H264*12)</f>
        <v>4683.52941176471</v>
      </c>
      <c r="I264" s="24" t="n">
        <f aca="false">('Po a No'!I$6/'Po a No'!I264*12)</f>
        <v>5342.06896551724</v>
      </c>
      <c r="J264" s="24" t="n">
        <f aca="false">('Po a No'!J$6/'Po a No'!J264*12)</f>
        <v>4280.33613445378</v>
      </c>
      <c r="K264" s="24" t="n">
        <f aca="false">('Po a No'!K$6/'Po a No'!K264*12)</f>
        <v>4473.74436090226</v>
      </c>
      <c r="L264" s="24" t="n">
        <f aca="false">('Po a No'!L$6/'Po a No'!L264*12)</f>
        <v>4991.27134724858</v>
      </c>
      <c r="M264" s="24" t="n">
        <f aca="false">('Po a No'!M$6/'Po a No'!M264*12)</f>
        <v>4494.17142857143</v>
      </c>
      <c r="N264" s="24" t="e">
        <f aca="false">('Po a No'!N$6/'Po a No'!N264*12)</f>
        <v>#DIV/0!</v>
      </c>
      <c r="O264" s="25" t="n">
        <f aca="false">('Po a No'!O$6/'Po a No'!O264*12)</f>
        <v>4567.28323699422</v>
      </c>
      <c r="P264" s="26" t="e">
        <f aca="false">SUM(B264:O264)/COUNTIF(B264:O264,"&gt;0")</f>
        <v>#DIV/0!</v>
      </c>
    </row>
    <row r="265" customFormat="false" ht="12.75" hidden="false" customHeight="false" outlineLevel="0" collapsed="false">
      <c r="A265" s="44" t="n">
        <v>258</v>
      </c>
      <c r="B265" s="45" t="n">
        <f aca="false">('Po a No'!B$6/'Po a No'!B265*12)</f>
        <v>10111.2727272727</v>
      </c>
      <c r="C265" s="24" t="n">
        <f aca="false">('Po a No'!C$6/'Po a No'!C265*12)</f>
        <v>4296.11221804078</v>
      </c>
      <c r="D265" s="24" t="n">
        <f aca="false">('Po a No'!D$6/'Po a No'!D265*12)</f>
        <v>4493.48571428571</v>
      </c>
      <c r="E265" s="24" t="n">
        <f aca="false">('Po a No'!E$6/'Po a No'!E265*12)</f>
        <v>4261.52073732719</v>
      </c>
      <c r="F265" s="50" t="n">
        <f aca="false">('Po a No'!F$6/'Po a No'!F265*12)</f>
        <v>11089.6551724138</v>
      </c>
      <c r="G265" s="24" t="n">
        <f aca="false">('Po a No'!G$6/'Po a No'!G265*12)</f>
        <v>4733.63171355499</v>
      </c>
      <c r="H265" s="24" t="n">
        <f aca="false">('Po a No'!H$6/'Po a No'!H265*12)</f>
        <v>4683.52941176471</v>
      </c>
      <c r="I265" s="24" t="n">
        <f aca="false">('Po a No'!I$6/'Po a No'!I265*12)</f>
        <v>5342.06896551724</v>
      </c>
      <c r="J265" s="24" t="n">
        <f aca="false">('Po a No'!J$6/'Po a No'!J265*12)</f>
        <v>4280.33613445378</v>
      </c>
      <c r="K265" s="24" t="n">
        <f aca="false">('Po a No'!K$6/'Po a No'!K265*12)</f>
        <v>4473.74436090226</v>
      </c>
      <c r="L265" s="24" t="n">
        <f aca="false">('Po a No'!L$6/'Po a No'!L265*12)</f>
        <v>4991.27134724858</v>
      </c>
      <c r="M265" s="24" t="n">
        <f aca="false">('Po a No'!M$6/'Po a No'!M265*12)</f>
        <v>4494.17142857143</v>
      </c>
      <c r="N265" s="24" t="e">
        <f aca="false">('Po a No'!N$6/'Po a No'!N265*12)</f>
        <v>#DIV/0!</v>
      </c>
      <c r="O265" s="25" t="n">
        <f aca="false">('Po a No'!O$6/'Po a No'!O265*12)</f>
        <v>4567.28323699422</v>
      </c>
      <c r="P265" s="26" t="e">
        <f aca="false">SUM(B265:O265)/COUNTIF(B265:O265,"&gt;0")</f>
        <v>#DIV/0!</v>
      </c>
    </row>
    <row r="266" customFormat="false" ht="12.75" hidden="false" customHeight="false" outlineLevel="0" collapsed="false">
      <c r="A266" s="44" t="n">
        <v>259</v>
      </c>
      <c r="B266" s="45" t="n">
        <f aca="false">('Po a No'!B$6/'Po a No'!B266*12)</f>
        <v>10111.2727272727</v>
      </c>
      <c r="C266" s="24" t="n">
        <f aca="false">('Po a No'!C$6/'Po a No'!C266*12)</f>
        <v>4296.11221804078</v>
      </c>
      <c r="D266" s="24" t="n">
        <f aca="false">('Po a No'!D$6/'Po a No'!D266*12)</f>
        <v>4493.48571428571</v>
      </c>
      <c r="E266" s="24" t="n">
        <f aca="false">('Po a No'!E$6/'Po a No'!E266*12)</f>
        <v>4261.52073732719</v>
      </c>
      <c r="F266" s="50" t="n">
        <f aca="false">('Po a No'!F$6/'Po a No'!F266*12)</f>
        <v>11089.6551724138</v>
      </c>
      <c r="G266" s="24" t="n">
        <f aca="false">('Po a No'!G$6/'Po a No'!G266*12)</f>
        <v>4733.63171355499</v>
      </c>
      <c r="H266" s="24" t="n">
        <f aca="false">('Po a No'!H$6/'Po a No'!H266*12)</f>
        <v>4683.52941176471</v>
      </c>
      <c r="I266" s="24" t="n">
        <f aca="false">('Po a No'!I$6/'Po a No'!I266*12)</f>
        <v>5342.06896551724</v>
      </c>
      <c r="J266" s="24" t="n">
        <f aca="false">('Po a No'!J$6/'Po a No'!J266*12)</f>
        <v>4280.33613445378</v>
      </c>
      <c r="K266" s="24" t="n">
        <f aca="false">('Po a No'!K$6/'Po a No'!K266*12)</f>
        <v>4473.74436090226</v>
      </c>
      <c r="L266" s="24" t="n">
        <f aca="false">('Po a No'!L$6/'Po a No'!L266*12)</f>
        <v>4991.27134724858</v>
      </c>
      <c r="M266" s="24" t="n">
        <f aca="false">('Po a No'!M$6/'Po a No'!M266*12)</f>
        <v>4494.17142857143</v>
      </c>
      <c r="N266" s="24" t="e">
        <f aca="false">('Po a No'!N$6/'Po a No'!N266*12)</f>
        <v>#DIV/0!</v>
      </c>
      <c r="O266" s="25" t="n">
        <f aca="false">('Po a No'!O$6/'Po a No'!O266*12)</f>
        <v>4567.28323699422</v>
      </c>
      <c r="P266" s="26" t="e">
        <f aca="false">SUM(B266:O266)/COUNTIF(B266:O266,"&gt;0")</f>
        <v>#DIV/0!</v>
      </c>
    </row>
    <row r="267" customFormat="false" ht="13.5" hidden="false" customHeight="false" outlineLevel="0" collapsed="false">
      <c r="A267" s="46" t="n">
        <v>260</v>
      </c>
      <c r="B267" s="47" t="n">
        <f aca="false">('Po a No'!B$6/'Po a No'!B267*12)</f>
        <v>10111.2727272727</v>
      </c>
      <c r="C267" s="28" t="n">
        <f aca="false">('Po a No'!C$6/'Po a No'!C267*12)</f>
        <v>4296.11221804078</v>
      </c>
      <c r="D267" s="28" t="n">
        <f aca="false">('Po a No'!D$6/'Po a No'!D267*12)</f>
        <v>4493.48571428571</v>
      </c>
      <c r="E267" s="28" t="n">
        <f aca="false">('Po a No'!E$6/'Po a No'!E267*12)</f>
        <v>4261.52073732719</v>
      </c>
      <c r="F267" s="28" t="n">
        <f aca="false">('Po a No'!F$6/'Po a No'!F267*12)</f>
        <v>11089.6551724138</v>
      </c>
      <c r="G267" s="28" t="n">
        <f aca="false">('Po a No'!G$6/'Po a No'!G267*12)</f>
        <v>4733.63171355499</v>
      </c>
      <c r="H267" s="28" t="n">
        <f aca="false">('Po a No'!H$6/'Po a No'!H267*12)</f>
        <v>4683.52941176471</v>
      </c>
      <c r="I267" s="28" t="n">
        <f aca="false">('Po a No'!I$6/'Po a No'!I267*12)</f>
        <v>5342.06896551724</v>
      </c>
      <c r="J267" s="28" t="n">
        <f aca="false">('Po a No'!J$6/'Po a No'!J267*12)</f>
        <v>4280.33613445378</v>
      </c>
      <c r="K267" s="28" t="n">
        <f aca="false">('Po a No'!K$6/'Po a No'!K267*12)</f>
        <v>4473.74436090226</v>
      </c>
      <c r="L267" s="28" t="n">
        <f aca="false">('Po a No'!L$6/'Po a No'!L267*12)</f>
        <v>4991.27134724858</v>
      </c>
      <c r="M267" s="28" t="n">
        <f aca="false">('Po a No'!M$6/'Po a No'!M267*12)</f>
        <v>4494.17142857143</v>
      </c>
      <c r="N267" s="28" t="e">
        <f aca="false">('Po a No'!N$6/'Po a No'!N267*12)</f>
        <v>#DIV/0!</v>
      </c>
      <c r="O267" s="29" t="n">
        <f aca="false">('Po a No'!O$6/'Po a No'!O267*12)</f>
        <v>4567.28323699422</v>
      </c>
      <c r="P267" s="30" t="e">
        <f aca="false">SUM(B267:O267)/COUNTIF(B267:O267,"&gt;0")</f>
        <v>#DIV/0!</v>
      </c>
    </row>
    <row r="268" customFormat="false" ht="12.75" hidden="false" customHeight="false" outlineLevel="0" collapsed="false">
      <c r="A268" s="48" t="n">
        <v>261</v>
      </c>
      <c r="B268" s="49" t="n">
        <f aca="false">('Po a No'!B$6/'Po a No'!B268*12)</f>
        <v>10111.2727272727</v>
      </c>
      <c r="C268" s="50" t="n">
        <f aca="false">('Po a No'!C$6/'Po a No'!C268*12)</f>
        <v>4296.11221804078</v>
      </c>
      <c r="D268" s="50" t="n">
        <f aca="false">('Po a No'!D$6/'Po a No'!D268*12)</f>
        <v>4493.48571428571</v>
      </c>
      <c r="E268" s="50" t="n">
        <f aca="false">('Po a No'!E$6/'Po a No'!E268*12)</f>
        <v>4261.52073732719</v>
      </c>
      <c r="F268" s="50" t="n">
        <f aca="false">('Po a No'!F$6/'Po a No'!F268*12)</f>
        <v>11089.6551724138</v>
      </c>
      <c r="G268" s="50" t="n">
        <f aca="false">('Po a No'!G$6/'Po a No'!G268*12)</f>
        <v>4733.63171355499</v>
      </c>
      <c r="H268" s="50" t="n">
        <f aca="false">('Po a No'!H$6/'Po a No'!H268*12)</f>
        <v>4683.52941176471</v>
      </c>
      <c r="I268" s="50" t="n">
        <f aca="false">('Po a No'!I$6/'Po a No'!I268*12)</f>
        <v>5342.06896551724</v>
      </c>
      <c r="J268" s="24" t="n">
        <f aca="false">('Po a No'!J$6/'Po a No'!J268*12)</f>
        <v>4280.33613445378</v>
      </c>
      <c r="K268" s="50" t="n">
        <f aca="false">('Po a No'!K$6/'Po a No'!K268*12)</f>
        <v>4473.74436090226</v>
      </c>
      <c r="L268" s="50" t="n">
        <f aca="false">('Po a No'!L$6/'Po a No'!L268*12)</f>
        <v>4991.27134724858</v>
      </c>
      <c r="M268" s="50" t="n">
        <f aca="false">('Po a No'!M$6/'Po a No'!M268*12)</f>
        <v>4494.17142857143</v>
      </c>
      <c r="N268" s="50" t="e">
        <f aca="false">('Po a No'!N$6/'Po a No'!N268*12)</f>
        <v>#DIV/0!</v>
      </c>
      <c r="O268" s="51" t="n">
        <f aca="false">('Po a No'!O$6/'Po a No'!O268*12)</f>
        <v>4567.28323699422</v>
      </c>
      <c r="P268" s="21" t="e">
        <f aca="false">SUM(B268:O268)/COUNTIF(B268:O268,"&gt;0")</f>
        <v>#DIV/0!</v>
      </c>
    </row>
    <row r="269" customFormat="false" ht="12.75" hidden="false" customHeight="false" outlineLevel="0" collapsed="false">
      <c r="A269" s="44" t="n">
        <v>262</v>
      </c>
      <c r="B269" s="45" t="n">
        <f aca="false">('Po a No'!B$6/'Po a No'!B269*12)</f>
        <v>10111.2727272727</v>
      </c>
      <c r="C269" s="24" t="n">
        <f aca="false">('Po a No'!C$6/'Po a No'!C269*12)</f>
        <v>4296.11221804078</v>
      </c>
      <c r="D269" s="24" t="n">
        <f aca="false">('Po a No'!D$6/'Po a No'!D269*12)</f>
        <v>4493.48571428571</v>
      </c>
      <c r="E269" s="24" t="n">
        <f aca="false">('Po a No'!E$6/'Po a No'!E269*12)</f>
        <v>4261.52073732719</v>
      </c>
      <c r="F269" s="50" t="n">
        <f aca="false">('Po a No'!F$6/'Po a No'!F269*12)</f>
        <v>11089.6551724138</v>
      </c>
      <c r="G269" s="24" t="n">
        <f aca="false">('Po a No'!G$6/'Po a No'!G269*12)</f>
        <v>4733.63171355499</v>
      </c>
      <c r="H269" s="24" t="n">
        <f aca="false">('Po a No'!H$6/'Po a No'!H269*12)</f>
        <v>4683.52941176471</v>
      </c>
      <c r="I269" s="24" t="n">
        <f aca="false">('Po a No'!I$6/'Po a No'!I269*12)</f>
        <v>5342.06896551724</v>
      </c>
      <c r="J269" s="24" t="n">
        <f aca="false">('Po a No'!J$6/'Po a No'!J269*12)</f>
        <v>4280.33613445378</v>
      </c>
      <c r="K269" s="24" t="n">
        <f aca="false">('Po a No'!K$6/'Po a No'!K269*12)</f>
        <v>4473.74436090226</v>
      </c>
      <c r="L269" s="24" t="n">
        <f aca="false">('Po a No'!L$6/'Po a No'!L269*12)</f>
        <v>4991.27134724858</v>
      </c>
      <c r="M269" s="24" t="n">
        <f aca="false">('Po a No'!M$6/'Po a No'!M269*12)</f>
        <v>4494.17142857143</v>
      </c>
      <c r="N269" s="24" t="e">
        <f aca="false">('Po a No'!N$6/'Po a No'!N269*12)</f>
        <v>#DIV/0!</v>
      </c>
      <c r="O269" s="25" t="n">
        <f aca="false">('Po a No'!O$6/'Po a No'!O269*12)</f>
        <v>4567.28323699422</v>
      </c>
      <c r="P269" s="26" t="e">
        <f aca="false">SUM(B269:O269)/COUNTIF(B269:O269,"&gt;0")</f>
        <v>#DIV/0!</v>
      </c>
    </row>
    <row r="270" customFormat="false" ht="12.75" hidden="false" customHeight="false" outlineLevel="0" collapsed="false">
      <c r="A270" s="44" t="n">
        <v>263</v>
      </c>
      <c r="B270" s="45" t="n">
        <f aca="false">('Po a No'!B$6/'Po a No'!B270*12)</f>
        <v>10111.2727272727</v>
      </c>
      <c r="C270" s="24" t="n">
        <f aca="false">('Po a No'!C$6/'Po a No'!C270*12)</f>
        <v>4296.11221804078</v>
      </c>
      <c r="D270" s="24" t="n">
        <f aca="false">('Po a No'!D$6/'Po a No'!D270*12)</f>
        <v>4493.48571428571</v>
      </c>
      <c r="E270" s="24" t="n">
        <f aca="false">('Po a No'!E$6/'Po a No'!E270*12)</f>
        <v>4261.52073732719</v>
      </c>
      <c r="F270" s="50" t="n">
        <f aca="false">('Po a No'!F$6/'Po a No'!F270*12)</f>
        <v>11089.6551724138</v>
      </c>
      <c r="G270" s="24" t="n">
        <f aca="false">('Po a No'!G$6/'Po a No'!G270*12)</f>
        <v>4733.63171355499</v>
      </c>
      <c r="H270" s="24" t="n">
        <f aca="false">('Po a No'!H$6/'Po a No'!H270*12)</f>
        <v>4683.52941176471</v>
      </c>
      <c r="I270" s="24" t="n">
        <f aca="false">('Po a No'!I$6/'Po a No'!I270*12)</f>
        <v>5342.06896551724</v>
      </c>
      <c r="J270" s="24" t="n">
        <f aca="false">('Po a No'!J$6/'Po a No'!J270*12)</f>
        <v>4280.33613445378</v>
      </c>
      <c r="K270" s="24" t="n">
        <f aca="false">('Po a No'!K$6/'Po a No'!K270*12)</f>
        <v>4473.74436090226</v>
      </c>
      <c r="L270" s="24" t="n">
        <f aca="false">('Po a No'!L$6/'Po a No'!L270*12)</f>
        <v>4991.27134724858</v>
      </c>
      <c r="M270" s="24" t="n">
        <f aca="false">('Po a No'!M$6/'Po a No'!M270*12)</f>
        <v>4494.17142857143</v>
      </c>
      <c r="N270" s="24" t="e">
        <f aca="false">('Po a No'!N$6/'Po a No'!N270*12)</f>
        <v>#DIV/0!</v>
      </c>
      <c r="O270" s="25" t="n">
        <f aca="false">('Po a No'!O$6/'Po a No'!O270*12)</f>
        <v>4567.28323699422</v>
      </c>
      <c r="P270" s="26" t="e">
        <f aca="false">SUM(B270:O270)/COUNTIF(B270:O270,"&gt;0")</f>
        <v>#DIV/0!</v>
      </c>
    </row>
    <row r="271" customFormat="false" ht="12.75" hidden="false" customHeight="false" outlineLevel="0" collapsed="false">
      <c r="A271" s="44" t="n">
        <v>264</v>
      </c>
      <c r="B271" s="45" t="n">
        <f aca="false">('Po a No'!B$6/'Po a No'!B271*12)</f>
        <v>10111.2727272727</v>
      </c>
      <c r="C271" s="24" t="n">
        <f aca="false">('Po a No'!C$6/'Po a No'!C271*12)</f>
        <v>4296.11221804078</v>
      </c>
      <c r="D271" s="24" t="n">
        <f aca="false">('Po a No'!D$6/'Po a No'!D271*12)</f>
        <v>4493.48571428571</v>
      </c>
      <c r="E271" s="24" t="n">
        <f aca="false">('Po a No'!E$6/'Po a No'!E271*12)</f>
        <v>4261.52073732719</v>
      </c>
      <c r="F271" s="50" t="n">
        <f aca="false">('Po a No'!F$6/'Po a No'!F271*12)</f>
        <v>11089.6551724138</v>
      </c>
      <c r="G271" s="24" t="n">
        <f aca="false">('Po a No'!G$6/'Po a No'!G271*12)</f>
        <v>4733.63171355499</v>
      </c>
      <c r="H271" s="24" t="n">
        <f aca="false">('Po a No'!H$6/'Po a No'!H271*12)</f>
        <v>4683.52941176471</v>
      </c>
      <c r="I271" s="24" t="n">
        <f aca="false">('Po a No'!I$6/'Po a No'!I271*12)</f>
        <v>5342.06896551724</v>
      </c>
      <c r="J271" s="24" t="n">
        <f aca="false">('Po a No'!J$6/'Po a No'!J271*12)</f>
        <v>4280.33613445378</v>
      </c>
      <c r="K271" s="24" t="n">
        <f aca="false">('Po a No'!K$6/'Po a No'!K271*12)</f>
        <v>4473.74436090226</v>
      </c>
      <c r="L271" s="24" t="n">
        <f aca="false">('Po a No'!L$6/'Po a No'!L271*12)</f>
        <v>4991.27134724858</v>
      </c>
      <c r="M271" s="24" t="n">
        <f aca="false">('Po a No'!M$6/'Po a No'!M271*12)</f>
        <v>4494.17142857143</v>
      </c>
      <c r="N271" s="24" t="e">
        <f aca="false">('Po a No'!N$6/'Po a No'!N271*12)</f>
        <v>#DIV/0!</v>
      </c>
      <c r="O271" s="25" t="n">
        <f aca="false">('Po a No'!O$6/'Po a No'!O271*12)</f>
        <v>4567.28323699422</v>
      </c>
      <c r="P271" s="26" t="e">
        <f aca="false">SUM(B271:O271)/COUNTIF(B271:O271,"&gt;0")</f>
        <v>#DIV/0!</v>
      </c>
    </row>
    <row r="272" customFormat="false" ht="12.75" hidden="false" customHeight="false" outlineLevel="0" collapsed="false">
      <c r="A272" s="44" t="n">
        <v>265</v>
      </c>
      <c r="B272" s="45" t="n">
        <f aca="false">('Po a No'!B$6/'Po a No'!B272*12)</f>
        <v>10111.2727272727</v>
      </c>
      <c r="C272" s="24" t="n">
        <f aca="false">('Po a No'!C$6/'Po a No'!C272*12)</f>
        <v>4296.11221804078</v>
      </c>
      <c r="D272" s="24" t="n">
        <f aca="false">('Po a No'!D$6/'Po a No'!D272*12)</f>
        <v>4493.48571428571</v>
      </c>
      <c r="E272" s="24" t="n">
        <f aca="false">('Po a No'!E$6/'Po a No'!E272*12)</f>
        <v>4261.52073732719</v>
      </c>
      <c r="F272" s="50" t="n">
        <f aca="false">('Po a No'!F$6/'Po a No'!F272*12)</f>
        <v>11089.6551724138</v>
      </c>
      <c r="G272" s="24" t="n">
        <f aca="false">('Po a No'!G$6/'Po a No'!G272*12)</f>
        <v>4733.63171355499</v>
      </c>
      <c r="H272" s="24" t="n">
        <f aca="false">('Po a No'!H$6/'Po a No'!H272*12)</f>
        <v>4683.52941176471</v>
      </c>
      <c r="I272" s="24" t="n">
        <f aca="false">('Po a No'!I$6/'Po a No'!I272*12)</f>
        <v>5342.06896551724</v>
      </c>
      <c r="J272" s="24" t="n">
        <f aca="false">('Po a No'!J$6/'Po a No'!J272*12)</f>
        <v>4280.33613445378</v>
      </c>
      <c r="K272" s="24" t="n">
        <f aca="false">('Po a No'!K$6/'Po a No'!K272*12)</f>
        <v>4473.74436090226</v>
      </c>
      <c r="L272" s="24" t="n">
        <f aca="false">('Po a No'!L$6/'Po a No'!L272*12)</f>
        <v>4991.27134724858</v>
      </c>
      <c r="M272" s="24" t="n">
        <f aca="false">('Po a No'!M$6/'Po a No'!M272*12)</f>
        <v>4494.17142857143</v>
      </c>
      <c r="N272" s="24" t="e">
        <f aca="false">('Po a No'!N$6/'Po a No'!N272*12)</f>
        <v>#DIV/0!</v>
      </c>
      <c r="O272" s="25" t="n">
        <f aca="false">('Po a No'!O$6/'Po a No'!O272*12)</f>
        <v>4567.28323699422</v>
      </c>
      <c r="P272" s="26" t="e">
        <f aca="false">SUM(B272:O272)/COUNTIF(B272:O272,"&gt;0")</f>
        <v>#DIV/0!</v>
      </c>
    </row>
    <row r="273" customFormat="false" ht="12.75" hidden="false" customHeight="false" outlineLevel="0" collapsed="false">
      <c r="A273" s="44" t="n">
        <v>266</v>
      </c>
      <c r="B273" s="45" t="n">
        <f aca="false">('Po a No'!B$6/'Po a No'!B273*12)</f>
        <v>10111.2727272727</v>
      </c>
      <c r="C273" s="24" t="n">
        <f aca="false">('Po a No'!C$6/'Po a No'!C273*12)</f>
        <v>4296.11221804078</v>
      </c>
      <c r="D273" s="24" t="n">
        <f aca="false">('Po a No'!D$6/'Po a No'!D273*12)</f>
        <v>4493.48571428571</v>
      </c>
      <c r="E273" s="24" t="n">
        <f aca="false">('Po a No'!E$6/'Po a No'!E273*12)</f>
        <v>4261.52073732719</v>
      </c>
      <c r="F273" s="50" t="n">
        <f aca="false">('Po a No'!F$6/'Po a No'!F273*12)</f>
        <v>11089.6551724138</v>
      </c>
      <c r="G273" s="24" t="n">
        <f aca="false">('Po a No'!G$6/'Po a No'!G273*12)</f>
        <v>4733.63171355499</v>
      </c>
      <c r="H273" s="24" t="n">
        <f aca="false">('Po a No'!H$6/'Po a No'!H273*12)</f>
        <v>4683.52941176471</v>
      </c>
      <c r="I273" s="24" t="n">
        <f aca="false">('Po a No'!I$6/'Po a No'!I273*12)</f>
        <v>5342.06896551724</v>
      </c>
      <c r="J273" s="24" t="n">
        <f aca="false">('Po a No'!J$6/'Po a No'!J273*12)</f>
        <v>4280.33613445378</v>
      </c>
      <c r="K273" s="24" t="n">
        <f aca="false">('Po a No'!K$6/'Po a No'!K273*12)</f>
        <v>4473.74436090226</v>
      </c>
      <c r="L273" s="24" t="n">
        <f aca="false">('Po a No'!L$6/'Po a No'!L273*12)</f>
        <v>4991.27134724858</v>
      </c>
      <c r="M273" s="24" t="n">
        <f aca="false">('Po a No'!M$6/'Po a No'!M273*12)</f>
        <v>4494.17142857143</v>
      </c>
      <c r="N273" s="24" t="e">
        <f aca="false">('Po a No'!N$6/'Po a No'!N273*12)</f>
        <v>#DIV/0!</v>
      </c>
      <c r="O273" s="25" t="n">
        <f aca="false">('Po a No'!O$6/'Po a No'!O273*12)</f>
        <v>4567.28323699422</v>
      </c>
      <c r="P273" s="26" t="e">
        <f aca="false">SUM(B273:O273)/COUNTIF(B273:O273,"&gt;0")</f>
        <v>#DIV/0!</v>
      </c>
    </row>
    <row r="274" customFormat="false" ht="12.75" hidden="false" customHeight="false" outlineLevel="0" collapsed="false">
      <c r="A274" s="44" t="n">
        <v>267</v>
      </c>
      <c r="B274" s="45" t="n">
        <f aca="false">('Po a No'!B$6/'Po a No'!B274*12)</f>
        <v>10111.2727272727</v>
      </c>
      <c r="C274" s="24" t="n">
        <f aca="false">('Po a No'!C$6/'Po a No'!C274*12)</f>
        <v>4296.11221804078</v>
      </c>
      <c r="D274" s="24" t="n">
        <f aca="false">('Po a No'!D$6/'Po a No'!D274*12)</f>
        <v>4493.48571428571</v>
      </c>
      <c r="E274" s="24" t="n">
        <f aca="false">('Po a No'!E$6/'Po a No'!E274*12)</f>
        <v>4261.52073732719</v>
      </c>
      <c r="F274" s="50" t="n">
        <f aca="false">('Po a No'!F$6/'Po a No'!F274*12)</f>
        <v>11089.6551724138</v>
      </c>
      <c r="G274" s="24" t="n">
        <f aca="false">('Po a No'!G$6/'Po a No'!G274*12)</f>
        <v>4733.63171355499</v>
      </c>
      <c r="H274" s="24" t="n">
        <f aca="false">('Po a No'!H$6/'Po a No'!H274*12)</f>
        <v>4683.52941176471</v>
      </c>
      <c r="I274" s="24" t="n">
        <f aca="false">('Po a No'!I$6/'Po a No'!I274*12)</f>
        <v>5342.06896551724</v>
      </c>
      <c r="J274" s="24" t="n">
        <f aca="false">('Po a No'!J$6/'Po a No'!J274*12)</f>
        <v>4280.33613445378</v>
      </c>
      <c r="K274" s="24" t="n">
        <f aca="false">('Po a No'!K$6/'Po a No'!K274*12)</f>
        <v>4473.74436090226</v>
      </c>
      <c r="L274" s="24" t="n">
        <f aca="false">('Po a No'!L$6/'Po a No'!L274*12)</f>
        <v>4991.27134724858</v>
      </c>
      <c r="M274" s="24" t="n">
        <f aca="false">('Po a No'!M$6/'Po a No'!M274*12)</f>
        <v>4494.17142857143</v>
      </c>
      <c r="N274" s="24" t="e">
        <f aca="false">('Po a No'!N$6/'Po a No'!N274*12)</f>
        <v>#DIV/0!</v>
      </c>
      <c r="O274" s="25" t="n">
        <f aca="false">('Po a No'!O$6/'Po a No'!O274*12)</f>
        <v>4567.28323699422</v>
      </c>
      <c r="P274" s="26" t="e">
        <f aca="false">SUM(B274:O274)/COUNTIF(B274:O274,"&gt;0")</f>
        <v>#DIV/0!</v>
      </c>
    </row>
    <row r="275" customFormat="false" ht="12.75" hidden="false" customHeight="false" outlineLevel="0" collapsed="false">
      <c r="A275" s="44" t="n">
        <v>268</v>
      </c>
      <c r="B275" s="45" t="n">
        <f aca="false">('Po a No'!B$6/'Po a No'!B275*12)</f>
        <v>10111.2727272727</v>
      </c>
      <c r="C275" s="24" t="n">
        <f aca="false">('Po a No'!C$6/'Po a No'!C275*12)</f>
        <v>4296.11221804078</v>
      </c>
      <c r="D275" s="24" t="n">
        <f aca="false">('Po a No'!D$6/'Po a No'!D275*12)</f>
        <v>4493.48571428571</v>
      </c>
      <c r="E275" s="24" t="n">
        <f aca="false">('Po a No'!E$6/'Po a No'!E275*12)</f>
        <v>4261.52073732719</v>
      </c>
      <c r="F275" s="50" t="n">
        <f aca="false">('Po a No'!F$6/'Po a No'!F275*12)</f>
        <v>11089.6551724138</v>
      </c>
      <c r="G275" s="24" t="n">
        <f aca="false">('Po a No'!G$6/'Po a No'!G275*12)</f>
        <v>4733.63171355499</v>
      </c>
      <c r="H275" s="24" t="n">
        <f aca="false">('Po a No'!H$6/'Po a No'!H275*12)</f>
        <v>4683.52941176471</v>
      </c>
      <c r="I275" s="24" t="n">
        <f aca="false">('Po a No'!I$6/'Po a No'!I275*12)</f>
        <v>5342.06896551724</v>
      </c>
      <c r="J275" s="24" t="n">
        <f aca="false">('Po a No'!J$6/'Po a No'!J275*12)</f>
        <v>4280.33613445378</v>
      </c>
      <c r="K275" s="24" t="n">
        <f aca="false">('Po a No'!K$6/'Po a No'!K275*12)</f>
        <v>4473.74436090226</v>
      </c>
      <c r="L275" s="24" t="n">
        <f aca="false">('Po a No'!L$6/'Po a No'!L275*12)</f>
        <v>4991.27134724858</v>
      </c>
      <c r="M275" s="24" t="n">
        <f aca="false">('Po a No'!M$6/'Po a No'!M275*12)</f>
        <v>4494.17142857143</v>
      </c>
      <c r="N275" s="24" t="e">
        <f aca="false">('Po a No'!N$6/'Po a No'!N275*12)</f>
        <v>#DIV/0!</v>
      </c>
      <c r="O275" s="25" t="n">
        <f aca="false">('Po a No'!O$6/'Po a No'!O275*12)</f>
        <v>4567.28323699422</v>
      </c>
      <c r="P275" s="26" t="e">
        <f aca="false">SUM(B275:O275)/COUNTIF(B275:O275,"&gt;0")</f>
        <v>#DIV/0!</v>
      </c>
    </row>
    <row r="276" customFormat="false" ht="12.75" hidden="false" customHeight="false" outlineLevel="0" collapsed="false">
      <c r="A276" s="44" t="n">
        <v>269</v>
      </c>
      <c r="B276" s="45" t="n">
        <f aca="false">('Po a No'!B$6/'Po a No'!B276*12)</f>
        <v>10111.2727272727</v>
      </c>
      <c r="C276" s="24" t="n">
        <f aca="false">('Po a No'!C$6/'Po a No'!C276*12)</f>
        <v>4296.11221804078</v>
      </c>
      <c r="D276" s="24" t="n">
        <f aca="false">('Po a No'!D$6/'Po a No'!D276*12)</f>
        <v>4493.48571428571</v>
      </c>
      <c r="E276" s="24" t="n">
        <f aca="false">('Po a No'!E$6/'Po a No'!E276*12)</f>
        <v>4261.52073732719</v>
      </c>
      <c r="F276" s="50" t="n">
        <f aca="false">('Po a No'!F$6/'Po a No'!F276*12)</f>
        <v>11089.6551724138</v>
      </c>
      <c r="G276" s="24" t="n">
        <f aca="false">('Po a No'!G$6/'Po a No'!G276*12)</f>
        <v>4733.63171355499</v>
      </c>
      <c r="H276" s="24" t="n">
        <f aca="false">('Po a No'!H$6/'Po a No'!H276*12)</f>
        <v>4683.52941176471</v>
      </c>
      <c r="I276" s="24" t="n">
        <f aca="false">('Po a No'!I$6/'Po a No'!I276*12)</f>
        <v>5342.06896551724</v>
      </c>
      <c r="J276" s="24" t="n">
        <f aca="false">('Po a No'!J$6/'Po a No'!J276*12)</f>
        <v>4280.33613445378</v>
      </c>
      <c r="K276" s="24" t="n">
        <f aca="false">('Po a No'!K$6/'Po a No'!K276*12)</f>
        <v>4473.74436090226</v>
      </c>
      <c r="L276" s="24" t="n">
        <f aca="false">('Po a No'!L$6/'Po a No'!L276*12)</f>
        <v>4991.27134724858</v>
      </c>
      <c r="M276" s="24" t="n">
        <f aca="false">('Po a No'!M$6/'Po a No'!M276*12)</f>
        <v>4494.17142857143</v>
      </c>
      <c r="N276" s="24" t="e">
        <f aca="false">('Po a No'!N$6/'Po a No'!N276*12)</f>
        <v>#DIV/0!</v>
      </c>
      <c r="O276" s="25" t="n">
        <f aca="false">('Po a No'!O$6/'Po a No'!O276*12)</f>
        <v>4567.28323699422</v>
      </c>
      <c r="P276" s="26" t="e">
        <f aca="false">SUM(B276:O276)/COUNTIF(B276:O276,"&gt;0")</f>
        <v>#DIV/0!</v>
      </c>
    </row>
    <row r="277" customFormat="false" ht="13.5" hidden="false" customHeight="false" outlineLevel="0" collapsed="false">
      <c r="A277" s="46" t="n">
        <v>270</v>
      </c>
      <c r="B277" s="47" t="n">
        <f aca="false">('Po a No'!B$6/'Po a No'!B277*12)</f>
        <v>10111.2727272727</v>
      </c>
      <c r="C277" s="28" t="n">
        <f aca="false">('Po a No'!C$6/'Po a No'!C277*12)</f>
        <v>4296.11221804078</v>
      </c>
      <c r="D277" s="28" t="n">
        <f aca="false">('Po a No'!D$6/'Po a No'!D277*12)</f>
        <v>4493.48571428571</v>
      </c>
      <c r="E277" s="28" t="n">
        <f aca="false">('Po a No'!E$6/'Po a No'!E277*12)</f>
        <v>4261.52073732719</v>
      </c>
      <c r="F277" s="28" t="n">
        <f aca="false">('Po a No'!F$6/'Po a No'!F277*12)</f>
        <v>11089.6551724138</v>
      </c>
      <c r="G277" s="28" t="n">
        <f aca="false">('Po a No'!G$6/'Po a No'!G277*12)</f>
        <v>4733.63171355499</v>
      </c>
      <c r="H277" s="28" t="n">
        <f aca="false">('Po a No'!H$6/'Po a No'!H277*12)</f>
        <v>4683.52941176471</v>
      </c>
      <c r="I277" s="28" t="n">
        <f aca="false">('Po a No'!I$6/'Po a No'!I277*12)</f>
        <v>5342.06896551724</v>
      </c>
      <c r="J277" s="28" t="n">
        <f aca="false">('Po a No'!J$6/'Po a No'!J277*12)</f>
        <v>4280.33613445378</v>
      </c>
      <c r="K277" s="28" t="n">
        <f aca="false">('Po a No'!K$6/'Po a No'!K277*12)</f>
        <v>4473.74436090226</v>
      </c>
      <c r="L277" s="28" t="n">
        <f aca="false">('Po a No'!L$6/'Po a No'!L277*12)</f>
        <v>4991.27134724858</v>
      </c>
      <c r="M277" s="28" t="n">
        <f aca="false">('Po a No'!M$6/'Po a No'!M277*12)</f>
        <v>4494.17142857143</v>
      </c>
      <c r="N277" s="28" t="e">
        <f aca="false">('Po a No'!N$6/'Po a No'!N277*12)</f>
        <v>#DIV/0!</v>
      </c>
      <c r="O277" s="29" t="n">
        <f aca="false">('Po a No'!O$6/'Po a No'!O277*12)</f>
        <v>4567.28323699422</v>
      </c>
      <c r="P277" s="30" t="e">
        <f aca="false">SUM(B277:O277)/COUNTIF(B277:O277,"&gt;0")</f>
        <v>#DIV/0!</v>
      </c>
    </row>
    <row r="278" customFormat="false" ht="12.75" hidden="false" customHeight="false" outlineLevel="0" collapsed="false">
      <c r="A278" s="48" t="n">
        <v>271</v>
      </c>
      <c r="B278" s="49" t="n">
        <f aca="false">('Po a No'!B$6/'Po a No'!B278*12)</f>
        <v>10111.2727272727</v>
      </c>
      <c r="C278" s="50" t="n">
        <f aca="false">('Po a No'!C$6/'Po a No'!C278*12)</f>
        <v>4296.11221804078</v>
      </c>
      <c r="D278" s="50" t="n">
        <f aca="false">('Po a No'!D$6/'Po a No'!D278*12)</f>
        <v>4493.48571428571</v>
      </c>
      <c r="E278" s="50" t="n">
        <f aca="false">('Po a No'!E$6/'Po a No'!E278*12)</f>
        <v>4261.52073732719</v>
      </c>
      <c r="F278" s="50" t="n">
        <f aca="false">('Po a No'!F$6/'Po a No'!F278*12)</f>
        <v>11089.6551724138</v>
      </c>
      <c r="G278" s="50" t="n">
        <f aca="false">('Po a No'!G$6/'Po a No'!G278*12)</f>
        <v>4733.63171355499</v>
      </c>
      <c r="H278" s="50" t="n">
        <f aca="false">('Po a No'!H$6/'Po a No'!H278*12)</f>
        <v>4683.52941176471</v>
      </c>
      <c r="I278" s="50" t="n">
        <f aca="false">('Po a No'!I$6/'Po a No'!I278*12)</f>
        <v>5342.06896551724</v>
      </c>
      <c r="J278" s="24" t="n">
        <f aca="false">('Po a No'!J$6/'Po a No'!J278*12)</f>
        <v>4280.33613445378</v>
      </c>
      <c r="K278" s="50" t="n">
        <f aca="false">('Po a No'!K$6/'Po a No'!K278*12)</f>
        <v>4473.74436090226</v>
      </c>
      <c r="L278" s="50" t="n">
        <f aca="false">('Po a No'!L$6/'Po a No'!L278*12)</f>
        <v>4991.27134724858</v>
      </c>
      <c r="M278" s="50" t="n">
        <f aca="false">('Po a No'!M$6/'Po a No'!M278*12)</f>
        <v>4494.17142857143</v>
      </c>
      <c r="N278" s="50" t="e">
        <f aca="false">('Po a No'!N$6/'Po a No'!N278*12)</f>
        <v>#DIV/0!</v>
      </c>
      <c r="O278" s="51" t="n">
        <f aca="false">('Po a No'!O$6/'Po a No'!O278*12)</f>
        <v>4567.28323699422</v>
      </c>
      <c r="P278" s="21" t="e">
        <f aca="false">SUM(B278:O278)/COUNTIF(B278:O278,"&gt;0")</f>
        <v>#DIV/0!</v>
      </c>
    </row>
    <row r="279" customFormat="false" ht="12.75" hidden="false" customHeight="false" outlineLevel="0" collapsed="false">
      <c r="A279" s="44" t="n">
        <v>272</v>
      </c>
      <c r="B279" s="45" t="n">
        <f aca="false">('Po a No'!B$6/'Po a No'!B279*12)</f>
        <v>10111.2727272727</v>
      </c>
      <c r="C279" s="24" t="n">
        <f aca="false">('Po a No'!C$6/'Po a No'!C279*12)</f>
        <v>4296.11221804078</v>
      </c>
      <c r="D279" s="24" t="n">
        <f aca="false">('Po a No'!D$6/'Po a No'!D279*12)</f>
        <v>4493.48571428571</v>
      </c>
      <c r="E279" s="24" t="n">
        <f aca="false">('Po a No'!E$6/'Po a No'!E279*12)</f>
        <v>4261.52073732719</v>
      </c>
      <c r="F279" s="50" t="n">
        <f aca="false">('Po a No'!F$6/'Po a No'!F279*12)</f>
        <v>11089.6551724138</v>
      </c>
      <c r="G279" s="24" t="n">
        <f aca="false">('Po a No'!G$6/'Po a No'!G279*12)</f>
        <v>4733.63171355499</v>
      </c>
      <c r="H279" s="24" t="n">
        <f aca="false">('Po a No'!H$6/'Po a No'!H279*12)</f>
        <v>4683.52941176471</v>
      </c>
      <c r="I279" s="24" t="n">
        <f aca="false">('Po a No'!I$6/'Po a No'!I279*12)</f>
        <v>5342.06896551724</v>
      </c>
      <c r="J279" s="24" t="n">
        <f aca="false">('Po a No'!J$6/'Po a No'!J279*12)</f>
        <v>4280.33613445378</v>
      </c>
      <c r="K279" s="24" t="n">
        <f aca="false">('Po a No'!K$6/'Po a No'!K279*12)</f>
        <v>4473.74436090226</v>
      </c>
      <c r="L279" s="24" t="n">
        <f aca="false">('Po a No'!L$6/'Po a No'!L279*12)</f>
        <v>4991.27134724858</v>
      </c>
      <c r="M279" s="24" t="n">
        <f aca="false">('Po a No'!M$6/'Po a No'!M279*12)</f>
        <v>4494.17142857143</v>
      </c>
      <c r="N279" s="24" t="e">
        <f aca="false">('Po a No'!N$6/'Po a No'!N279*12)</f>
        <v>#DIV/0!</v>
      </c>
      <c r="O279" s="25" t="n">
        <f aca="false">('Po a No'!O$6/'Po a No'!O279*12)</f>
        <v>4567.28323699422</v>
      </c>
      <c r="P279" s="26" t="e">
        <f aca="false">SUM(B279:O279)/COUNTIF(B279:O279,"&gt;0")</f>
        <v>#DIV/0!</v>
      </c>
    </row>
    <row r="280" customFormat="false" ht="12.75" hidden="false" customHeight="false" outlineLevel="0" collapsed="false">
      <c r="A280" s="44" t="n">
        <v>273</v>
      </c>
      <c r="B280" s="45" t="n">
        <f aca="false">('Po a No'!B$6/'Po a No'!B280*12)</f>
        <v>10111.2727272727</v>
      </c>
      <c r="C280" s="24" t="n">
        <f aca="false">('Po a No'!C$6/'Po a No'!C280*12)</f>
        <v>4296.11221804078</v>
      </c>
      <c r="D280" s="24" t="n">
        <f aca="false">('Po a No'!D$6/'Po a No'!D280*12)</f>
        <v>4493.48571428571</v>
      </c>
      <c r="E280" s="24" t="n">
        <f aca="false">('Po a No'!E$6/'Po a No'!E280*12)</f>
        <v>4261.52073732719</v>
      </c>
      <c r="F280" s="50" t="n">
        <f aca="false">('Po a No'!F$6/'Po a No'!F280*12)</f>
        <v>11089.6551724138</v>
      </c>
      <c r="G280" s="24" t="n">
        <f aca="false">('Po a No'!G$6/'Po a No'!G280*12)</f>
        <v>4733.63171355499</v>
      </c>
      <c r="H280" s="24" t="n">
        <f aca="false">('Po a No'!H$6/'Po a No'!H280*12)</f>
        <v>4683.52941176471</v>
      </c>
      <c r="I280" s="24" t="n">
        <f aca="false">('Po a No'!I$6/'Po a No'!I280*12)</f>
        <v>5342.06896551724</v>
      </c>
      <c r="J280" s="24" t="n">
        <f aca="false">('Po a No'!J$6/'Po a No'!J280*12)</f>
        <v>4280.33613445378</v>
      </c>
      <c r="K280" s="24" t="n">
        <f aca="false">('Po a No'!K$6/'Po a No'!K280*12)</f>
        <v>4473.74436090226</v>
      </c>
      <c r="L280" s="24" t="n">
        <f aca="false">('Po a No'!L$6/'Po a No'!L280*12)</f>
        <v>4991.27134724858</v>
      </c>
      <c r="M280" s="24" t="n">
        <f aca="false">('Po a No'!M$6/'Po a No'!M280*12)</f>
        <v>4494.17142857143</v>
      </c>
      <c r="N280" s="24" t="e">
        <f aca="false">('Po a No'!N$6/'Po a No'!N280*12)</f>
        <v>#DIV/0!</v>
      </c>
      <c r="O280" s="25" t="n">
        <f aca="false">('Po a No'!O$6/'Po a No'!O280*12)</f>
        <v>4567.28323699422</v>
      </c>
      <c r="P280" s="26" t="e">
        <f aca="false">SUM(B280:O280)/COUNTIF(B280:O280,"&gt;0")</f>
        <v>#DIV/0!</v>
      </c>
    </row>
    <row r="281" customFormat="false" ht="12.75" hidden="false" customHeight="false" outlineLevel="0" collapsed="false">
      <c r="A281" s="44" t="n">
        <v>274</v>
      </c>
      <c r="B281" s="45" t="n">
        <f aca="false">('Po a No'!B$6/'Po a No'!B281*12)</f>
        <v>10111.2727272727</v>
      </c>
      <c r="C281" s="24" t="n">
        <f aca="false">('Po a No'!C$6/'Po a No'!C281*12)</f>
        <v>4296.11221804078</v>
      </c>
      <c r="D281" s="24" t="n">
        <f aca="false">('Po a No'!D$6/'Po a No'!D281*12)</f>
        <v>4493.48571428571</v>
      </c>
      <c r="E281" s="24" t="n">
        <f aca="false">('Po a No'!E$6/'Po a No'!E281*12)</f>
        <v>4261.52073732719</v>
      </c>
      <c r="F281" s="50" t="n">
        <f aca="false">('Po a No'!F$6/'Po a No'!F281*12)</f>
        <v>11089.6551724138</v>
      </c>
      <c r="G281" s="24" t="n">
        <f aca="false">('Po a No'!G$6/'Po a No'!G281*12)</f>
        <v>4733.63171355499</v>
      </c>
      <c r="H281" s="24" t="n">
        <f aca="false">('Po a No'!H$6/'Po a No'!H281*12)</f>
        <v>4683.52941176471</v>
      </c>
      <c r="I281" s="24" t="n">
        <f aca="false">('Po a No'!I$6/'Po a No'!I281*12)</f>
        <v>5342.06896551724</v>
      </c>
      <c r="J281" s="24" t="n">
        <f aca="false">('Po a No'!J$6/'Po a No'!J281*12)</f>
        <v>4280.33613445378</v>
      </c>
      <c r="K281" s="24" t="n">
        <f aca="false">('Po a No'!K$6/'Po a No'!K281*12)</f>
        <v>4473.74436090226</v>
      </c>
      <c r="L281" s="24" t="n">
        <f aca="false">('Po a No'!L$6/'Po a No'!L281*12)</f>
        <v>4991.27134724858</v>
      </c>
      <c r="M281" s="24" t="n">
        <f aca="false">('Po a No'!M$6/'Po a No'!M281*12)</f>
        <v>4494.17142857143</v>
      </c>
      <c r="N281" s="24" t="e">
        <f aca="false">('Po a No'!N$6/'Po a No'!N281*12)</f>
        <v>#DIV/0!</v>
      </c>
      <c r="O281" s="25" t="n">
        <f aca="false">('Po a No'!O$6/'Po a No'!O281*12)</f>
        <v>4567.28323699422</v>
      </c>
      <c r="P281" s="26" t="e">
        <f aca="false">SUM(B281:O281)/COUNTIF(B281:O281,"&gt;0")</f>
        <v>#DIV/0!</v>
      </c>
    </row>
    <row r="282" customFormat="false" ht="12.75" hidden="false" customHeight="false" outlineLevel="0" collapsed="false">
      <c r="A282" s="44" t="n">
        <v>275</v>
      </c>
      <c r="B282" s="45" t="n">
        <f aca="false">('Po a No'!B$6/'Po a No'!B282*12)</f>
        <v>10111.2727272727</v>
      </c>
      <c r="C282" s="24" t="n">
        <f aca="false">('Po a No'!C$6/'Po a No'!C282*12)</f>
        <v>4296.11221804078</v>
      </c>
      <c r="D282" s="24" t="n">
        <f aca="false">('Po a No'!D$6/'Po a No'!D282*12)</f>
        <v>4493.48571428571</v>
      </c>
      <c r="E282" s="24" t="n">
        <f aca="false">('Po a No'!E$6/'Po a No'!E282*12)</f>
        <v>4261.52073732719</v>
      </c>
      <c r="F282" s="50" t="n">
        <f aca="false">('Po a No'!F$6/'Po a No'!F282*12)</f>
        <v>11089.6551724138</v>
      </c>
      <c r="G282" s="24" t="n">
        <f aca="false">('Po a No'!G$6/'Po a No'!G282*12)</f>
        <v>4733.63171355499</v>
      </c>
      <c r="H282" s="24" t="n">
        <f aca="false">('Po a No'!H$6/'Po a No'!H282*12)</f>
        <v>4683.52941176471</v>
      </c>
      <c r="I282" s="24" t="n">
        <f aca="false">('Po a No'!I$6/'Po a No'!I282*12)</f>
        <v>5342.06896551724</v>
      </c>
      <c r="J282" s="24" t="n">
        <f aca="false">('Po a No'!J$6/'Po a No'!J282*12)</f>
        <v>4280.33613445378</v>
      </c>
      <c r="K282" s="24" t="n">
        <f aca="false">('Po a No'!K$6/'Po a No'!K282*12)</f>
        <v>4473.74436090226</v>
      </c>
      <c r="L282" s="24" t="n">
        <f aca="false">('Po a No'!L$6/'Po a No'!L282*12)</f>
        <v>4991.27134724858</v>
      </c>
      <c r="M282" s="24" t="n">
        <f aca="false">('Po a No'!M$6/'Po a No'!M282*12)</f>
        <v>4494.17142857143</v>
      </c>
      <c r="N282" s="24" t="e">
        <f aca="false">('Po a No'!N$6/'Po a No'!N282*12)</f>
        <v>#DIV/0!</v>
      </c>
      <c r="O282" s="25" t="n">
        <f aca="false">('Po a No'!O$6/'Po a No'!O282*12)</f>
        <v>4567.28323699422</v>
      </c>
      <c r="P282" s="26" t="e">
        <f aca="false">SUM(B282:O282)/COUNTIF(B282:O282,"&gt;0")</f>
        <v>#DIV/0!</v>
      </c>
    </row>
    <row r="283" customFormat="false" ht="12.75" hidden="false" customHeight="false" outlineLevel="0" collapsed="false">
      <c r="A283" s="44" t="n">
        <v>276</v>
      </c>
      <c r="B283" s="45" t="n">
        <f aca="false">('Po a No'!B$6/'Po a No'!B283*12)</f>
        <v>10111.2727272727</v>
      </c>
      <c r="C283" s="24" t="n">
        <f aca="false">('Po a No'!C$6/'Po a No'!C283*12)</f>
        <v>4296.11221804078</v>
      </c>
      <c r="D283" s="24" t="n">
        <f aca="false">('Po a No'!D$6/'Po a No'!D283*12)</f>
        <v>4493.48571428571</v>
      </c>
      <c r="E283" s="24" t="n">
        <f aca="false">('Po a No'!E$6/'Po a No'!E283*12)</f>
        <v>4261.52073732719</v>
      </c>
      <c r="F283" s="50" t="n">
        <f aca="false">('Po a No'!F$6/'Po a No'!F283*12)</f>
        <v>11089.6551724138</v>
      </c>
      <c r="G283" s="24" t="n">
        <f aca="false">('Po a No'!G$6/'Po a No'!G283*12)</f>
        <v>4733.63171355499</v>
      </c>
      <c r="H283" s="24" t="n">
        <f aca="false">('Po a No'!H$6/'Po a No'!H283*12)</f>
        <v>4683.52941176471</v>
      </c>
      <c r="I283" s="24" t="n">
        <f aca="false">('Po a No'!I$6/'Po a No'!I283*12)</f>
        <v>5342.06896551724</v>
      </c>
      <c r="J283" s="24" t="n">
        <f aca="false">('Po a No'!J$6/'Po a No'!J283*12)</f>
        <v>4280.33613445378</v>
      </c>
      <c r="K283" s="24" t="n">
        <f aca="false">('Po a No'!K$6/'Po a No'!K283*12)</f>
        <v>4473.74436090226</v>
      </c>
      <c r="L283" s="24" t="n">
        <f aca="false">('Po a No'!L$6/'Po a No'!L283*12)</f>
        <v>4991.27134724858</v>
      </c>
      <c r="M283" s="24" t="n">
        <f aca="false">('Po a No'!M$6/'Po a No'!M283*12)</f>
        <v>4494.17142857143</v>
      </c>
      <c r="N283" s="24" t="e">
        <f aca="false">('Po a No'!N$6/'Po a No'!N283*12)</f>
        <v>#DIV/0!</v>
      </c>
      <c r="O283" s="25" t="n">
        <f aca="false">('Po a No'!O$6/'Po a No'!O283*12)</f>
        <v>4567.28323699422</v>
      </c>
      <c r="P283" s="26" t="e">
        <f aca="false">SUM(B283:O283)/COUNTIF(B283:O283,"&gt;0")</f>
        <v>#DIV/0!</v>
      </c>
    </row>
    <row r="284" customFormat="false" ht="12.75" hidden="false" customHeight="false" outlineLevel="0" collapsed="false">
      <c r="A284" s="44" t="n">
        <v>277</v>
      </c>
      <c r="B284" s="45" t="n">
        <f aca="false">('Po a No'!B$6/'Po a No'!B284*12)</f>
        <v>10111.2727272727</v>
      </c>
      <c r="C284" s="24" t="n">
        <f aca="false">('Po a No'!C$6/'Po a No'!C284*12)</f>
        <v>4296.11221804078</v>
      </c>
      <c r="D284" s="24" t="n">
        <f aca="false">('Po a No'!D$6/'Po a No'!D284*12)</f>
        <v>4493.48571428571</v>
      </c>
      <c r="E284" s="24" t="n">
        <f aca="false">('Po a No'!E$6/'Po a No'!E284*12)</f>
        <v>4261.52073732719</v>
      </c>
      <c r="F284" s="50" t="n">
        <f aca="false">('Po a No'!F$6/'Po a No'!F284*12)</f>
        <v>11089.6551724138</v>
      </c>
      <c r="G284" s="24" t="n">
        <f aca="false">('Po a No'!G$6/'Po a No'!G284*12)</f>
        <v>4733.63171355499</v>
      </c>
      <c r="H284" s="24" t="n">
        <f aca="false">('Po a No'!H$6/'Po a No'!H284*12)</f>
        <v>4683.52941176471</v>
      </c>
      <c r="I284" s="24" t="n">
        <f aca="false">('Po a No'!I$6/'Po a No'!I284*12)</f>
        <v>5342.06896551724</v>
      </c>
      <c r="J284" s="24" t="n">
        <f aca="false">('Po a No'!J$6/'Po a No'!J284*12)</f>
        <v>4280.33613445378</v>
      </c>
      <c r="K284" s="24" t="n">
        <f aca="false">('Po a No'!K$6/'Po a No'!K284*12)</f>
        <v>4473.74436090226</v>
      </c>
      <c r="L284" s="24" t="n">
        <f aca="false">('Po a No'!L$6/'Po a No'!L284*12)</f>
        <v>4991.27134724858</v>
      </c>
      <c r="M284" s="24" t="n">
        <f aca="false">('Po a No'!M$6/'Po a No'!M284*12)</f>
        <v>4494.17142857143</v>
      </c>
      <c r="N284" s="24" t="e">
        <f aca="false">('Po a No'!N$6/'Po a No'!N284*12)</f>
        <v>#DIV/0!</v>
      </c>
      <c r="O284" s="25" t="n">
        <f aca="false">('Po a No'!O$6/'Po a No'!O284*12)</f>
        <v>4567.28323699422</v>
      </c>
      <c r="P284" s="26" t="e">
        <f aca="false">SUM(B284:O284)/COUNTIF(B284:O284,"&gt;0")</f>
        <v>#DIV/0!</v>
      </c>
    </row>
    <row r="285" customFormat="false" ht="12.75" hidden="false" customHeight="false" outlineLevel="0" collapsed="false">
      <c r="A285" s="44" t="n">
        <v>278</v>
      </c>
      <c r="B285" s="45" t="n">
        <f aca="false">('Po a No'!B$6/'Po a No'!B285*12)</f>
        <v>10111.2727272727</v>
      </c>
      <c r="C285" s="24" t="n">
        <f aca="false">('Po a No'!C$6/'Po a No'!C285*12)</f>
        <v>4296.11221804078</v>
      </c>
      <c r="D285" s="24" t="n">
        <f aca="false">('Po a No'!D$6/'Po a No'!D285*12)</f>
        <v>4493.48571428571</v>
      </c>
      <c r="E285" s="24" t="n">
        <f aca="false">('Po a No'!E$6/'Po a No'!E285*12)</f>
        <v>4261.52073732719</v>
      </c>
      <c r="F285" s="50" t="n">
        <f aca="false">('Po a No'!F$6/'Po a No'!F285*12)</f>
        <v>11089.6551724138</v>
      </c>
      <c r="G285" s="24" t="n">
        <f aca="false">('Po a No'!G$6/'Po a No'!G285*12)</f>
        <v>4733.63171355499</v>
      </c>
      <c r="H285" s="24" t="n">
        <f aca="false">('Po a No'!H$6/'Po a No'!H285*12)</f>
        <v>4683.52941176471</v>
      </c>
      <c r="I285" s="24" t="n">
        <f aca="false">('Po a No'!I$6/'Po a No'!I285*12)</f>
        <v>5342.06896551724</v>
      </c>
      <c r="J285" s="24" t="n">
        <f aca="false">('Po a No'!J$6/'Po a No'!J285*12)</f>
        <v>4280.33613445378</v>
      </c>
      <c r="K285" s="24" t="n">
        <f aca="false">('Po a No'!K$6/'Po a No'!K285*12)</f>
        <v>4473.74436090226</v>
      </c>
      <c r="L285" s="24" t="n">
        <f aca="false">('Po a No'!L$6/'Po a No'!L285*12)</f>
        <v>4991.27134724858</v>
      </c>
      <c r="M285" s="24" t="n">
        <f aca="false">('Po a No'!M$6/'Po a No'!M285*12)</f>
        <v>4494.17142857143</v>
      </c>
      <c r="N285" s="24" t="e">
        <f aca="false">('Po a No'!N$6/'Po a No'!N285*12)</f>
        <v>#DIV/0!</v>
      </c>
      <c r="O285" s="25" t="n">
        <f aca="false">('Po a No'!O$6/'Po a No'!O285*12)</f>
        <v>4567.28323699422</v>
      </c>
      <c r="P285" s="26" t="e">
        <f aca="false">SUM(B285:O285)/COUNTIF(B285:O285,"&gt;0")</f>
        <v>#DIV/0!</v>
      </c>
    </row>
    <row r="286" customFormat="false" ht="12.75" hidden="false" customHeight="false" outlineLevel="0" collapsed="false">
      <c r="A286" s="44" t="n">
        <v>279</v>
      </c>
      <c r="B286" s="45" t="n">
        <f aca="false">('Po a No'!B$6/'Po a No'!B286*12)</f>
        <v>10111.2727272727</v>
      </c>
      <c r="C286" s="24" t="n">
        <f aca="false">('Po a No'!C$6/'Po a No'!C286*12)</f>
        <v>4296.11221804078</v>
      </c>
      <c r="D286" s="24" t="n">
        <f aca="false">('Po a No'!D$6/'Po a No'!D286*12)</f>
        <v>4493.48571428571</v>
      </c>
      <c r="E286" s="24" t="n">
        <f aca="false">('Po a No'!E$6/'Po a No'!E286*12)</f>
        <v>4261.52073732719</v>
      </c>
      <c r="F286" s="50" t="n">
        <f aca="false">('Po a No'!F$6/'Po a No'!F286*12)</f>
        <v>11089.6551724138</v>
      </c>
      <c r="G286" s="24" t="n">
        <f aca="false">('Po a No'!G$6/'Po a No'!G286*12)</f>
        <v>4733.63171355499</v>
      </c>
      <c r="H286" s="24" t="n">
        <f aca="false">('Po a No'!H$6/'Po a No'!H286*12)</f>
        <v>4683.52941176471</v>
      </c>
      <c r="I286" s="24" t="n">
        <f aca="false">('Po a No'!I$6/'Po a No'!I286*12)</f>
        <v>5342.06896551724</v>
      </c>
      <c r="J286" s="24" t="n">
        <f aca="false">('Po a No'!J$6/'Po a No'!J286*12)</f>
        <v>4280.33613445378</v>
      </c>
      <c r="K286" s="24" t="n">
        <f aca="false">('Po a No'!K$6/'Po a No'!K286*12)</f>
        <v>4473.74436090226</v>
      </c>
      <c r="L286" s="24" t="n">
        <f aca="false">('Po a No'!L$6/'Po a No'!L286*12)</f>
        <v>4991.27134724858</v>
      </c>
      <c r="M286" s="24" t="n">
        <f aca="false">('Po a No'!M$6/'Po a No'!M286*12)</f>
        <v>4494.17142857143</v>
      </c>
      <c r="N286" s="24" t="e">
        <f aca="false">('Po a No'!N$6/'Po a No'!N286*12)</f>
        <v>#DIV/0!</v>
      </c>
      <c r="O286" s="25" t="n">
        <f aca="false">('Po a No'!O$6/'Po a No'!O286*12)</f>
        <v>4567.28323699422</v>
      </c>
      <c r="P286" s="26" t="e">
        <f aca="false">SUM(B286:O286)/COUNTIF(B286:O286,"&gt;0")</f>
        <v>#DIV/0!</v>
      </c>
    </row>
    <row r="287" customFormat="false" ht="13.5" hidden="false" customHeight="false" outlineLevel="0" collapsed="false">
      <c r="A287" s="46" t="n">
        <v>280</v>
      </c>
      <c r="B287" s="47" t="n">
        <f aca="false">('Po a No'!B$6/'Po a No'!B287*12)</f>
        <v>10111.2727272727</v>
      </c>
      <c r="C287" s="28" t="n">
        <f aca="false">('Po a No'!C$6/'Po a No'!C287*12)</f>
        <v>4296.11221804078</v>
      </c>
      <c r="D287" s="28" t="n">
        <f aca="false">('Po a No'!D$6/'Po a No'!D287*12)</f>
        <v>4493.48571428571</v>
      </c>
      <c r="E287" s="28" t="n">
        <f aca="false">('Po a No'!E$6/'Po a No'!E287*12)</f>
        <v>4261.52073732719</v>
      </c>
      <c r="F287" s="28" t="n">
        <f aca="false">('Po a No'!F$6/'Po a No'!F287*12)</f>
        <v>11089.6551724138</v>
      </c>
      <c r="G287" s="28" t="n">
        <f aca="false">('Po a No'!G$6/'Po a No'!G287*12)</f>
        <v>4733.63171355499</v>
      </c>
      <c r="H287" s="28" t="n">
        <f aca="false">('Po a No'!H$6/'Po a No'!H287*12)</f>
        <v>4683.52941176471</v>
      </c>
      <c r="I287" s="28" t="n">
        <f aca="false">('Po a No'!I$6/'Po a No'!I287*12)</f>
        <v>5342.06896551724</v>
      </c>
      <c r="J287" s="28" t="n">
        <f aca="false">('Po a No'!J$6/'Po a No'!J287*12)</f>
        <v>4280.33613445378</v>
      </c>
      <c r="K287" s="28" t="n">
        <f aca="false">('Po a No'!K$6/'Po a No'!K287*12)</f>
        <v>4473.74436090226</v>
      </c>
      <c r="L287" s="28" t="n">
        <f aca="false">('Po a No'!L$6/'Po a No'!L287*12)</f>
        <v>4991.27134724858</v>
      </c>
      <c r="M287" s="28" t="n">
        <f aca="false">('Po a No'!M$6/'Po a No'!M287*12)</f>
        <v>4494.17142857143</v>
      </c>
      <c r="N287" s="28" t="e">
        <f aca="false">('Po a No'!N$6/'Po a No'!N287*12)</f>
        <v>#DIV/0!</v>
      </c>
      <c r="O287" s="29" t="n">
        <f aca="false">('Po a No'!O$6/'Po a No'!O287*12)</f>
        <v>4567.28323699422</v>
      </c>
      <c r="P287" s="30" t="e">
        <f aca="false">SUM(B287:O287)/COUNTIF(B287:O287,"&gt;0")</f>
        <v>#DIV/0!</v>
      </c>
    </row>
    <row r="288" customFormat="false" ht="12.75" hidden="false" customHeight="false" outlineLevel="0" collapsed="false">
      <c r="A288" s="48" t="n">
        <v>281</v>
      </c>
      <c r="B288" s="49" t="n">
        <f aca="false">('Po a No'!B$6/'Po a No'!B288*12)</f>
        <v>10111.2727272727</v>
      </c>
      <c r="C288" s="50" t="n">
        <f aca="false">('Po a No'!C$6/'Po a No'!C288*12)</f>
        <v>4296.11221804078</v>
      </c>
      <c r="D288" s="50" t="n">
        <f aca="false">('Po a No'!D$6/'Po a No'!D288*12)</f>
        <v>4493.48571428571</v>
      </c>
      <c r="E288" s="50" t="n">
        <f aca="false">('Po a No'!E$6/'Po a No'!E288*12)</f>
        <v>4261.52073732719</v>
      </c>
      <c r="F288" s="50" t="n">
        <f aca="false">('Po a No'!F$6/'Po a No'!F288*12)</f>
        <v>11089.6551724138</v>
      </c>
      <c r="G288" s="50" t="n">
        <f aca="false">('Po a No'!G$6/'Po a No'!G288*12)</f>
        <v>4733.63171355499</v>
      </c>
      <c r="H288" s="50" t="n">
        <f aca="false">('Po a No'!H$6/'Po a No'!H288*12)</f>
        <v>4683.52941176471</v>
      </c>
      <c r="I288" s="50" t="n">
        <f aca="false">('Po a No'!I$6/'Po a No'!I288*12)</f>
        <v>5342.06896551724</v>
      </c>
      <c r="J288" s="24" t="n">
        <f aca="false">('Po a No'!J$6/'Po a No'!J288*12)</f>
        <v>4280.33613445378</v>
      </c>
      <c r="K288" s="50" t="n">
        <f aca="false">('Po a No'!K$6/'Po a No'!K288*12)</f>
        <v>4473.74436090226</v>
      </c>
      <c r="L288" s="50" t="n">
        <f aca="false">('Po a No'!L$6/'Po a No'!L288*12)</f>
        <v>4991.27134724858</v>
      </c>
      <c r="M288" s="50" t="n">
        <f aca="false">('Po a No'!M$6/'Po a No'!M288*12)</f>
        <v>4494.17142857143</v>
      </c>
      <c r="N288" s="50" t="e">
        <f aca="false">('Po a No'!N$6/'Po a No'!N288*12)</f>
        <v>#DIV/0!</v>
      </c>
      <c r="O288" s="51" t="n">
        <f aca="false">('Po a No'!O$6/'Po a No'!O288*12)</f>
        <v>4567.28323699422</v>
      </c>
      <c r="P288" s="21" t="e">
        <f aca="false">SUM(B288:O288)/COUNTIF(B288:O288,"&gt;0")</f>
        <v>#DIV/0!</v>
      </c>
    </row>
    <row r="289" customFormat="false" ht="12.75" hidden="false" customHeight="false" outlineLevel="0" collapsed="false">
      <c r="A289" s="44" t="n">
        <v>282</v>
      </c>
      <c r="B289" s="45" t="n">
        <f aca="false">('Po a No'!B$6/'Po a No'!B289*12)</f>
        <v>10111.2727272727</v>
      </c>
      <c r="C289" s="24" t="n">
        <f aca="false">('Po a No'!C$6/'Po a No'!C289*12)</f>
        <v>4296.11221804078</v>
      </c>
      <c r="D289" s="24" t="n">
        <f aca="false">('Po a No'!D$6/'Po a No'!D289*12)</f>
        <v>4493.48571428571</v>
      </c>
      <c r="E289" s="24" t="n">
        <f aca="false">('Po a No'!E$6/'Po a No'!E289*12)</f>
        <v>4261.52073732719</v>
      </c>
      <c r="F289" s="50" t="n">
        <f aca="false">('Po a No'!F$6/'Po a No'!F289*12)</f>
        <v>11089.6551724138</v>
      </c>
      <c r="G289" s="24" t="n">
        <f aca="false">('Po a No'!G$6/'Po a No'!G289*12)</f>
        <v>4733.63171355499</v>
      </c>
      <c r="H289" s="24" t="n">
        <f aca="false">('Po a No'!H$6/'Po a No'!H289*12)</f>
        <v>4683.52941176471</v>
      </c>
      <c r="I289" s="24" t="n">
        <f aca="false">('Po a No'!I$6/'Po a No'!I289*12)</f>
        <v>5342.06896551724</v>
      </c>
      <c r="J289" s="24" t="n">
        <f aca="false">('Po a No'!J$6/'Po a No'!J289*12)</f>
        <v>4280.33613445378</v>
      </c>
      <c r="K289" s="24" t="n">
        <f aca="false">('Po a No'!K$6/'Po a No'!K289*12)</f>
        <v>4473.74436090226</v>
      </c>
      <c r="L289" s="24" t="n">
        <f aca="false">('Po a No'!L$6/'Po a No'!L289*12)</f>
        <v>4991.27134724858</v>
      </c>
      <c r="M289" s="24" t="n">
        <f aca="false">('Po a No'!M$6/'Po a No'!M289*12)</f>
        <v>4494.17142857143</v>
      </c>
      <c r="N289" s="24" t="e">
        <f aca="false">('Po a No'!N$6/'Po a No'!N289*12)</f>
        <v>#DIV/0!</v>
      </c>
      <c r="O289" s="25" t="n">
        <f aca="false">('Po a No'!O$6/'Po a No'!O289*12)</f>
        <v>4567.28323699422</v>
      </c>
      <c r="P289" s="26" t="e">
        <f aca="false">SUM(B289:O289)/COUNTIF(B289:O289,"&gt;0")</f>
        <v>#DIV/0!</v>
      </c>
    </row>
    <row r="290" customFormat="false" ht="12.75" hidden="false" customHeight="false" outlineLevel="0" collapsed="false">
      <c r="A290" s="44" t="n">
        <v>283</v>
      </c>
      <c r="B290" s="45" t="n">
        <f aca="false">('Po a No'!B$6/'Po a No'!B290*12)</f>
        <v>10111.2727272727</v>
      </c>
      <c r="C290" s="24" t="n">
        <f aca="false">('Po a No'!C$6/'Po a No'!C290*12)</f>
        <v>4296.11221804078</v>
      </c>
      <c r="D290" s="24" t="n">
        <f aca="false">('Po a No'!D$6/'Po a No'!D290*12)</f>
        <v>4493.48571428571</v>
      </c>
      <c r="E290" s="24" t="n">
        <f aca="false">('Po a No'!E$6/'Po a No'!E290*12)</f>
        <v>4261.52073732719</v>
      </c>
      <c r="F290" s="50" t="n">
        <f aca="false">('Po a No'!F$6/'Po a No'!F290*12)</f>
        <v>11089.6551724138</v>
      </c>
      <c r="G290" s="24" t="n">
        <f aca="false">('Po a No'!G$6/'Po a No'!G290*12)</f>
        <v>4733.63171355499</v>
      </c>
      <c r="H290" s="24" t="n">
        <f aca="false">('Po a No'!H$6/'Po a No'!H290*12)</f>
        <v>4683.52941176471</v>
      </c>
      <c r="I290" s="24" t="n">
        <f aca="false">('Po a No'!I$6/'Po a No'!I290*12)</f>
        <v>5342.06896551724</v>
      </c>
      <c r="J290" s="24" t="n">
        <f aca="false">('Po a No'!J$6/'Po a No'!J290*12)</f>
        <v>4280.33613445378</v>
      </c>
      <c r="K290" s="24" t="n">
        <f aca="false">('Po a No'!K$6/'Po a No'!K290*12)</f>
        <v>4473.74436090226</v>
      </c>
      <c r="L290" s="24" t="n">
        <f aca="false">('Po a No'!L$6/'Po a No'!L290*12)</f>
        <v>4991.27134724858</v>
      </c>
      <c r="M290" s="24" t="n">
        <f aca="false">('Po a No'!M$6/'Po a No'!M290*12)</f>
        <v>4494.17142857143</v>
      </c>
      <c r="N290" s="24" t="e">
        <f aca="false">('Po a No'!N$6/'Po a No'!N290*12)</f>
        <v>#DIV/0!</v>
      </c>
      <c r="O290" s="25" t="n">
        <f aca="false">('Po a No'!O$6/'Po a No'!O290*12)</f>
        <v>4567.28323699422</v>
      </c>
      <c r="P290" s="26" t="e">
        <f aca="false">SUM(B290:O290)/COUNTIF(B290:O290,"&gt;0")</f>
        <v>#DIV/0!</v>
      </c>
    </row>
    <row r="291" customFormat="false" ht="12.75" hidden="false" customHeight="false" outlineLevel="0" collapsed="false">
      <c r="A291" s="44" t="n">
        <v>284</v>
      </c>
      <c r="B291" s="45" t="n">
        <f aca="false">('Po a No'!B$6/'Po a No'!B291*12)</f>
        <v>10111.2727272727</v>
      </c>
      <c r="C291" s="24" t="n">
        <f aca="false">('Po a No'!C$6/'Po a No'!C291*12)</f>
        <v>4296.11221804078</v>
      </c>
      <c r="D291" s="24" t="n">
        <f aca="false">('Po a No'!D$6/'Po a No'!D291*12)</f>
        <v>4493.48571428571</v>
      </c>
      <c r="E291" s="24" t="n">
        <f aca="false">('Po a No'!E$6/'Po a No'!E291*12)</f>
        <v>4261.52073732719</v>
      </c>
      <c r="F291" s="50" t="n">
        <f aca="false">('Po a No'!F$6/'Po a No'!F291*12)</f>
        <v>11089.6551724138</v>
      </c>
      <c r="G291" s="24" t="n">
        <f aca="false">('Po a No'!G$6/'Po a No'!G291*12)</f>
        <v>4733.63171355499</v>
      </c>
      <c r="H291" s="24" t="n">
        <f aca="false">('Po a No'!H$6/'Po a No'!H291*12)</f>
        <v>4683.52941176471</v>
      </c>
      <c r="I291" s="24" t="n">
        <f aca="false">('Po a No'!I$6/'Po a No'!I291*12)</f>
        <v>5342.06896551724</v>
      </c>
      <c r="J291" s="24" t="n">
        <f aca="false">('Po a No'!J$6/'Po a No'!J291*12)</f>
        <v>4280.33613445378</v>
      </c>
      <c r="K291" s="24" t="n">
        <f aca="false">('Po a No'!K$6/'Po a No'!K291*12)</f>
        <v>4473.74436090226</v>
      </c>
      <c r="L291" s="24" t="n">
        <f aca="false">('Po a No'!L$6/'Po a No'!L291*12)</f>
        <v>4991.27134724858</v>
      </c>
      <c r="M291" s="24" t="n">
        <f aca="false">('Po a No'!M$6/'Po a No'!M291*12)</f>
        <v>4494.17142857143</v>
      </c>
      <c r="N291" s="24" t="e">
        <f aca="false">('Po a No'!N$6/'Po a No'!N291*12)</f>
        <v>#DIV/0!</v>
      </c>
      <c r="O291" s="25" t="n">
        <f aca="false">('Po a No'!O$6/'Po a No'!O291*12)</f>
        <v>4567.28323699422</v>
      </c>
      <c r="P291" s="26" t="e">
        <f aca="false">SUM(B291:O291)/COUNTIF(B291:O291,"&gt;0")</f>
        <v>#DIV/0!</v>
      </c>
    </row>
    <row r="292" customFormat="false" ht="12.75" hidden="false" customHeight="false" outlineLevel="0" collapsed="false">
      <c r="A292" s="44" t="n">
        <v>285</v>
      </c>
      <c r="B292" s="45" t="n">
        <f aca="false">('Po a No'!B$6/'Po a No'!B292*12)</f>
        <v>10111.2727272727</v>
      </c>
      <c r="C292" s="24" t="n">
        <f aca="false">('Po a No'!C$6/'Po a No'!C292*12)</f>
        <v>4296.11221804078</v>
      </c>
      <c r="D292" s="24" t="n">
        <f aca="false">('Po a No'!D$6/'Po a No'!D292*12)</f>
        <v>4493.48571428571</v>
      </c>
      <c r="E292" s="24" t="n">
        <f aca="false">('Po a No'!E$6/'Po a No'!E292*12)</f>
        <v>4261.52073732719</v>
      </c>
      <c r="F292" s="50" t="n">
        <f aca="false">('Po a No'!F$6/'Po a No'!F292*12)</f>
        <v>11089.6551724138</v>
      </c>
      <c r="G292" s="24" t="n">
        <f aca="false">('Po a No'!G$6/'Po a No'!G292*12)</f>
        <v>4733.63171355499</v>
      </c>
      <c r="H292" s="24" t="n">
        <f aca="false">('Po a No'!H$6/'Po a No'!H292*12)</f>
        <v>4683.52941176471</v>
      </c>
      <c r="I292" s="24" t="n">
        <f aca="false">('Po a No'!I$6/'Po a No'!I292*12)</f>
        <v>5342.06896551724</v>
      </c>
      <c r="J292" s="24" t="n">
        <f aca="false">('Po a No'!J$6/'Po a No'!J292*12)</f>
        <v>4280.33613445378</v>
      </c>
      <c r="K292" s="24" t="n">
        <f aca="false">('Po a No'!K$6/'Po a No'!K292*12)</f>
        <v>4473.74436090226</v>
      </c>
      <c r="L292" s="24" t="n">
        <f aca="false">('Po a No'!L$6/'Po a No'!L292*12)</f>
        <v>4991.27134724858</v>
      </c>
      <c r="M292" s="24" t="n">
        <f aca="false">('Po a No'!M$6/'Po a No'!M292*12)</f>
        <v>4494.17142857143</v>
      </c>
      <c r="N292" s="24" t="e">
        <f aca="false">('Po a No'!N$6/'Po a No'!N292*12)</f>
        <v>#DIV/0!</v>
      </c>
      <c r="O292" s="25" t="n">
        <f aca="false">('Po a No'!O$6/'Po a No'!O292*12)</f>
        <v>4567.28323699422</v>
      </c>
      <c r="P292" s="26" t="e">
        <f aca="false">SUM(B292:O292)/COUNTIF(B292:O292,"&gt;0")</f>
        <v>#DIV/0!</v>
      </c>
    </row>
    <row r="293" customFormat="false" ht="12.75" hidden="false" customHeight="false" outlineLevel="0" collapsed="false">
      <c r="A293" s="44" t="n">
        <v>286</v>
      </c>
      <c r="B293" s="45" t="n">
        <f aca="false">('Po a No'!B$6/'Po a No'!B293*12)</f>
        <v>10111.2727272727</v>
      </c>
      <c r="C293" s="24" t="n">
        <f aca="false">('Po a No'!C$6/'Po a No'!C293*12)</f>
        <v>4296.11221804078</v>
      </c>
      <c r="D293" s="24" t="n">
        <f aca="false">('Po a No'!D$6/'Po a No'!D293*12)</f>
        <v>4493.48571428571</v>
      </c>
      <c r="E293" s="24" t="n">
        <f aca="false">('Po a No'!E$6/'Po a No'!E293*12)</f>
        <v>4261.52073732719</v>
      </c>
      <c r="F293" s="50" t="n">
        <f aca="false">('Po a No'!F$6/'Po a No'!F293*12)</f>
        <v>11089.6551724138</v>
      </c>
      <c r="G293" s="24" t="n">
        <f aca="false">('Po a No'!G$6/'Po a No'!G293*12)</f>
        <v>4733.63171355499</v>
      </c>
      <c r="H293" s="24" t="n">
        <f aca="false">('Po a No'!H$6/'Po a No'!H293*12)</f>
        <v>4683.52941176471</v>
      </c>
      <c r="I293" s="24" t="n">
        <f aca="false">('Po a No'!I$6/'Po a No'!I293*12)</f>
        <v>5342.06896551724</v>
      </c>
      <c r="J293" s="24" t="n">
        <f aca="false">('Po a No'!J$6/'Po a No'!J293*12)</f>
        <v>4280.33613445378</v>
      </c>
      <c r="K293" s="24" t="n">
        <f aca="false">('Po a No'!K$6/'Po a No'!K293*12)</f>
        <v>4473.74436090226</v>
      </c>
      <c r="L293" s="24" t="n">
        <f aca="false">('Po a No'!L$6/'Po a No'!L293*12)</f>
        <v>4991.27134724858</v>
      </c>
      <c r="M293" s="24" t="n">
        <f aca="false">('Po a No'!M$6/'Po a No'!M293*12)</f>
        <v>4494.17142857143</v>
      </c>
      <c r="N293" s="24" t="e">
        <f aca="false">('Po a No'!N$6/'Po a No'!N293*12)</f>
        <v>#DIV/0!</v>
      </c>
      <c r="O293" s="25" t="n">
        <f aca="false">('Po a No'!O$6/'Po a No'!O293*12)</f>
        <v>4567.28323699422</v>
      </c>
      <c r="P293" s="26" t="e">
        <f aca="false">SUM(B293:O293)/COUNTIF(B293:O293,"&gt;0")</f>
        <v>#DIV/0!</v>
      </c>
    </row>
    <row r="294" customFormat="false" ht="12.75" hidden="false" customHeight="false" outlineLevel="0" collapsed="false">
      <c r="A294" s="44" t="n">
        <v>287</v>
      </c>
      <c r="B294" s="45" t="n">
        <f aca="false">('Po a No'!B$6/'Po a No'!B294*12)</f>
        <v>10111.2727272727</v>
      </c>
      <c r="C294" s="24" t="n">
        <f aca="false">('Po a No'!C$6/'Po a No'!C294*12)</f>
        <v>4296.11221804078</v>
      </c>
      <c r="D294" s="24" t="n">
        <f aca="false">('Po a No'!D$6/'Po a No'!D294*12)</f>
        <v>4493.48571428571</v>
      </c>
      <c r="E294" s="24" t="n">
        <f aca="false">('Po a No'!E$6/'Po a No'!E294*12)</f>
        <v>4261.52073732719</v>
      </c>
      <c r="F294" s="50" t="n">
        <f aca="false">('Po a No'!F$6/'Po a No'!F294*12)</f>
        <v>11089.6551724138</v>
      </c>
      <c r="G294" s="24" t="n">
        <f aca="false">('Po a No'!G$6/'Po a No'!G294*12)</f>
        <v>4733.63171355499</v>
      </c>
      <c r="H294" s="24" t="n">
        <f aca="false">('Po a No'!H$6/'Po a No'!H294*12)</f>
        <v>4683.52941176471</v>
      </c>
      <c r="I294" s="24" t="n">
        <f aca="false">('Po a No'!I$6/'Po a No'!I294*12)</f>
        <v>5342.06896551724</v>
      </c>
      <c r="J294" s="24" t="n">
        <f aca="false">('Po a No'!J$6/'Po a No'!J294*12)</f>
        <v>4280.33613445378</v>
      </c>
      <c r="K294" s="24" t="n">
        <f aca="false">('Po a No'!K$6/'Po a No'!K294*12)</f>
        <v>4473.74436090226</v>
      </c>
      <c r="L294" s="24" t="n">
        <f aca="false">('Po a No'!L$6/'Po a No'!L294*12)</f>
        <v>4991.27134724858</v>
      </c>
      <c r="M294" s="24" t="n">
        <f aca="false">('Po a No'!M$6/'Po a No'!M294*12)</f>
        <v>4494.17142857143</v>
      </c>
      <c r="N294" s="24" t="e">
        <f aca="false">('Po a No'!N$6/'Po a No'!N294*12)</f>
        <v>#DIV/0!</v>
      </c>
      <c r="O294" s="25" t="n">
        <f aca="false">('Po a No'!O$6/'Po a No'!O294*12)</f>
        <v>4567.28323699422</v>
      </c>
      <c r="P294" s="26" t="e">
        <f aca="false">SUM(B294:O294)/COUNTIF(B294:O294,"&gt;0")</f>
        <v>#DIV/0!</v>
      </c>
    </row>
    <row r="295" customFormat="false" ht="12.75" hidden="false" customHeight="false" outlineLevel="0" collapsed="false">
      <c r="A295" s="44" t="n">
        <v>288</v>
      </c>
      <c r="B295" s="45" t="n">
        <f aca="false">('Po a No'!B$6/'Po a No'!B295*12)</f>
        <v>10111.2727272727</v>
      </c>
      <c r="C295" s="24" t="n">
        <f aca="false">('Po a No'!C$6/'Po a No'!C295*12)</f>
        <v>4296.11221804078</v>
      </c>
      <c r="D295" s="24" t="n">
        <f aca="false">('Po a No'!D$6/'Po a No'!D295*12)</f>
        <v>4493.48571428571</v>
      </c>
      <c r="E295" s="24" t="n">
        <f aca="false">('Po a No'!E$6/'Po a No'!E295*12)</f>
        <v>4261.52073732719</v>
      </c>
      <c r="F295" s="50" t="n">
        <f aca="false">('Po a No'!F$6/'Po a No'!F295*12)</f>
        <v>11089.6551724138</v>
      </c>
      <c r="G295" s="24" t="n">
        <f aca="false">('Po a No'!G$6/'Po a No'!G295*12)</f>
        <v>4733.63171355499</v>
      </c>
      <c r="H295" s="24" t="n">
        <f aca="false">('Po a No'!H$6/'Po a No'!H295*12)</f>
        <v>4683.52941176471</v>
      </c>
      <c r="I295" s="24" t="n">
        <f aca="false">('Po a No'!I$6/'Po a No'!I295*12)</f>
        <v>5342.06896551724</v>
      </c>
      <c r="J295" s="24" t="n">
        <f aca="false">('Po a No'!J$6/'Po a No'!J295*12)</f>
        <v>4280.33613445378</v>
      </c>
      <c r="K295" s="24" t="n">
        <f aca="false">('Po a No'!K$6/'Po a No'!K295*12)</f>
        <v>4473.74436090226</v>
      </c>
      <c r="L295" s="24" t="n">
        <f aca="false">('Po a No'!L$6/'Po a No'!L295*12)</f>
        <v>4991.27134724858</v>
      </c>
      <c r="M295" s="24" t="n">
        <f aca="false">('Po a No'!M$6/'Po a No'!M295*12)</f>
        <v>4494.17142857143</v>
      </c>
      <c r="N295" s="24" t="e">
        <f aca="false">('Po a No'!N$6/'Po a No'!N295*12)</f>
        <v>#DIV/0!</v>
      </c>
      <c r="O295" s="25" t="n">
        <f aca="false">('Po a No'!O$6/'Po a No'!O295*12)</f>
        <v>4567.28323699422</v>
      </c>
      <c r="P295" s="26" t="e">
        <f aca="false">SUM(B295:O295)/COUNTIF(B295:O295,"&gt;0")</f>
        <v>#DIV/0!</v>
      </c>
    </row>
    <row r="296" customFormat="false" ht="12.75" hidden="false" customHeight="false" outlineLevel="0" collapsed="false">
      <c r="A296" s="44" t="n">
        <v>289</v>
      </c>
      <c r="B296" s="45" t="n">
        <f aca="false">('Po a No'!B$6/'Po a No'!B296*12)</f>
        <v>10111.2727272727</v>
      </c>
      <c r="C296" s="24" t="n">
        <f aca="false">('Po a No'!C$6/'Po a No'!C296*12)</f>
        <v>4296.11221804078</v>
      </c>
      <c r="D296" s="24" t="n">
        <f aca="false">('Po a No'!D$6/'Po a No'!D296*12)</f>
        <v>4493.48571428571</v>
      </c>
      <c r="E296" s="24" t="n">
        <f aca="false">('Po a No'!E$6/'Po a No'!E296*12)</f>
        <v>4261.52073732719</v>
      </c>
      <c r="F296" s="50" t="n">
        <f aca="false">('Po a No'!F$6/'Po a No'!F296*12)</f>
        <v>11089.6551724138</v>
      </c>
      <c r="G296" s="24" t="n">
        <f aca="false">('Po a No'!G$6/'Po a No'!G296*12)</f>
        <v>4733.63171355499</v>
      </c>
      <c r="H296" s="24" t="n">
        <f aca="false">('Po a No'!H$6/'Po a No'!H296*12)</f>
        <v>4683.52941176471</v>
      </c>
      <c r="I296" s="24" t="n">
        <f aca="false">('Po a No'!I$6/'Po a No'!I296*12)</f>
        <v>5342.06896551724</v>
      </c>
      <c r="J296" s="24" t="n">
        <f aca="false">('Po a No'!J$6/'Po a No'!J296*12)</f>
        <v>4280.33613445378</v>
      </c>
      <c r="K296" s="24" t="n">
        <f aca="false">('Po a No'!K$6/'Po a No'!K296*12)</f>
        <v>4473.74436090226</v>
      </c>
      <c r="L296" s="24" t="n">
        <f aca="false">('Po a No'!L$6/'Po a No'!L296*12)</f>
        <v>4991.27134724858</v>
      </c>
      <c r="M296" s="24" t="n">
        <f aca="false">('Po a No'!M$6/'Po a No'!M296*12)</f>
        <v>4494.17142857143</v>
      </c>
      <c r="N296" s="24" t="e">
        <f aca="false">('Po a No'!N$6/'Po a No'!N296*12)</f>
        <v>#DIV/0!</v>
      </c>
      <c r="O296" s="25" t="n">
        <f aca="false">('Po a No'!O$6/'Po a No'!O296*12)</f>
        <v>4567.28323699422</v>
      </c>
      <c r="P296" s="26" t="e">
        <f aca="false">SUM(B296:O296)/COUNTIF(B296:O296,"&gt;0")</f>
        <v>#DIV/0!</v>
      </c>
    </row>
    <row r="297" customFormat="false" ht="13.5" hidden="false" customHeight="false" outlineLevel="0" collapsed="false">
      <c r="A297" s="46" t="n">
        <v>290</v>
      </c>
      <c r="B297" s="47" t="n">
        <f aca="false">('Po a No'!B$6/'Po a No'!B297*12)</f>
        <v>10111.2727272727</v>
      </c>
      <c r="C297" s="28" t="n">
        <f aca="false">('Po a No'!C$6/'Po a No'!C297*12)</f>
        <v>4296.11221804078</v>
      </c>
      <c r="D297" s="28" t="n">
        <f aca="false">('Po a No'!D$6/'Po a No'!D297*12)</f>
        <v>4493.48571428571</v>
      </c>
      <c r="E297" s="28" t="n">
        <f aca="false">('Po a No'!E$6/'Po a No'!E297*12)</f>
        <v>4261.52073732719</v>
      </c>
      <c r="F297" s="28" t="n">
        <f aca="false">('Po a No'!F$6/'Po a No'!F297*12)</f>
        <v>11089.6551724138</v>
      </c>
      <c r="G297" s="28" t="n">
        <f aca="false">('Po a No'!G$6/'Po a No'!G297*12)</f>
        <v>4733.63171355499</v>
      </c>
      <c r="H297" s="28" t="n">
        <f aca="false">('Po a No'!H$6/'Po a No'!H297*12)</f>
        <v>4683.52941176471</v>
      </c>
      <c r="I297" s="28" t="n">
        <f aca="false">('Po a No'!I$6/'Po a No'!I297*12)</f>
        <v>5342.06896551724</v>
      </c>
      <c r="J297" s="28" t="n">
        <f aca="false">('Po a No'!J$6/'Po a No'!J297*12)</f>
        <v>4280.33613445378</v>
      </c>
      <c r="K297" s="28" t="n">
        <f aca="false">('Po a No'!K$6/'Po a No'!K297*12)</f>
        <v>4473.74436090226</v>
      </c>
      <c r="L297" s="28" t="n">
        <f aca="false">('Po a No'!L$6/'Po a No'!L297*12)</f>
        <v>4991.27134724858</v>
      </c>
      <c r="M297" s="28" t="n">
        <f aca="false">('Po a No'!M$6/'Po a No'!M297*12)</f>
        <v>4494.17142857143</v>
      </c>
      <c r="N297" s="28" t="e">
        <f aca="false">('Po a No'!N$6/'Po a No'!N297*12)</f>
        <v>#DIV/0!</v>
      </c>
      <c r="O297" s="29" t="n">
        <f aca="false">('Po a No'!O$6/'Po a No'!O297*12)</f>
        <v>4567.28323699422</v>
      </c>
      <c r="P297" s="30" t="e">
        <f aca="false">SUM(B297:O297)/COUNTIF(B297:O297,"&gt;0")</f>
        <v>#DIV/0!</v>
      </c>
    </row>
    <row r="298" customFormat="false" ht="12.75" hidden="false" customHeight="false" outlineLevel="0" collapsed="false">
      <c r="A298" s="48" t="n">
        <v>291</v>
      </c>
      <c r="B298" s="49" t="n">
        <f aca="false">('Po a No'!B$6/'Po a No'!B298*12)</f>
        <v>10111.2727272727</v>
      </c>
      <c r="C298" s="50" t="n">
        <f aca="false">('Po a No'!C$6/'Po a No'!C298*12)</f>
        <v>4296.11221804078</v>
      </c>
      <c r="D298" s="50" t="n">
        <f aca="false">('Po a No'!D$6/'Po a No'!D298*12)</f>
        <v>4493.48571428571</v>
      </c>
      <c r="E298" s="50" t="n">
        <f aca="false">('Po a No'!E$6/'Po a No'!E298*12)</f>
        <v>4261.52073732719</v>
      </c>
      <c r="F298" s="50" t="n">
        <f aca="false">('Po a No'!F$6/'Po a No'!F298*12)</f>
        <v>11089.6551724138</v>
      </c>
      <c r="G298" s="50" t="n">
        <f aca="false">('Po a No'!G$6/'Po a No'!G298*12)</f>
        <v>4733.63171355499</v>
      </c>
      <c r="H298" s="50" t="n">
        <f aca="false">('Po a No'!H$6/'Po a No'!H298*12)</f>
        <v>4683.52941176471</v>
      </c>
      <c r="I298" s="50" t="n">
        <f aca="false">('Po a No'!I$6/'Po a No'!I298*12)</f>
        <v>5342.06896551724</v>
      </c>
      <c r="J298" s="24" t="n">
        <f aca="false">('Po a No'!J$6/'Po a No'!J298*12)</f>
        <v>4280.33613445378</v>
      </c>
      <c r="K298" s="50" t="n">
        <f aca="false">('Po a No'!K$6/'Po a No'!K298*12)</f>
        <v>4473.74436090226</v>
      </c>
      <c r="L298" s="50" t="n">
        <f aca="false">('Po a No'!L$6/'Po a No'!L298*12)</f>
        <v>4991.27134724858</v>
      </c>
      <c r="M298" s="50" t="n">
        <f aca="false">('Po a No'!M$6/'Po a No'!M298*12)</f>
        <v>4494.17142857143</v>
      </c>
      <c r="N298" s="50" t="e">
        <f aca="false">('Po a No'!N$6/'Po a No'!N298*12)</f>
        <v>#DIV/0!</v>
      </c>
      <c r="O298" s="51" t="n">
        <f aca="false">('Po a No'!O$6/'Po a No'!O298*12)</f>
        <v>4567.28323699422</v>
      </c>
      <c r="P298" s="21" t="e">
        <f aca="false">SUM(B298:O298)/COUNTIF(B298:O298,"&gt;0")</f>
        <v>#DIV/0!</v>
      </c>
    </row>
    <row r="299" customFormat="false" ht="12.75" hidden="false" customHeight="false" outlineLevel="0" collapsed="false">
      <c r="A299" s="44" t="n">
        <v>292</v>
      </c>
      <c r="B299" s="45" t="n">
        <f aca="false">('Po a No'!B$6/'Po a No'!B299*12)</f>
        <v>10111.2727272727</v>
      </c>
      <c r="C299" s="24" t="n">
        <f aca="false">('Po a No'!C$6/'Po a No'!C299*12)</f>
        <v>4296.11221804078</v>
      </c>
      <c r="D299" s="24" t="n">
        <f aca="false">('Po a No'!D$6/'Po a No'!D299*12)</f>
        <v>4493.48571428571</v>
      </c>
      <c r="E299" s="24" t="n">
        <f aca="false">('Po a No'!E$6/'Po a No'!E299*12)</f>
        <v>4261.52073732719</v>
      </c>
      <c r="F299" s="50" t="n">
        <f aca="false">('Po a No'!F$6/'Po a No'!F299*12)</f>
        <v>11089.6551724138</v>
      </c>
      <c r="G299" s="24" t="n">
        <f aca="false">('Po a No'!G$6/'Po a No'!G299*12)</f>
        <v>4733.63171355499</v>
      </c>
      <c r="H299" s="24" t="n">
        <f aca="false">('Po a No'!H$6/'Po a No'!H299*12)</f>
        <v>4683.52941176471</v>
      </c>
      <c r="I299" s="24" t="n">
        <f aca="false">('Po a No'!I$6/'Po a No'!I299*12)</f>
        <v>5342.06896551724</v>
      </c>
      <c r="J299" s="24" t="n">
        <f aca="false">('Po a No'!J$6/'Po a No'!J299*12)</f>
        <v>4280.33613445378</v>
      </c>
      <c r="K299" s="24" t="n">
        <f aca="false">('Po a No'!K$6/'Po a No'!K299*12)</f>
        <v>4473.74436090226</v>
      </c>
      <c r="L299" s="24" t="n">
        <f aca="false">('Po a No'!L$6/'Po a No'!L299*12)</f>
        <v>4991.27134724858</v>
      </c>
      <c r="M299" s="24" t="n">
        <f aca="false">('Po a No'!M$6/'Po a No'!M299*12)</f>
        <v>4494.17142857143</v>
      </c>
      <c r="N299" s="24" t="e">
        <f aca="false">('Po a No'!N$6/'Po a No'!N299*12)</f>
        <v>#DIV/0!</v>
      </c>
      <c r="O299" s="25" t="n">
        <f aca="false">('Po a No'!O$6/'Po a No'!O299*12)</f>
        <v>4567.28323699422</v>
      </c>
      <c r="P299" s="26" t="e">
        <f aca="false">SUM(B299:O299)/COUNTIF(B299:O299,"&gt;0")</f>
        <v>#DIV/0!</v>
      </c>
    </row>
    <row r="300" customFormat="false" ht="12.75" hidden="false" customHeight="false" outlineLevel="0" collapsed="false">
      <c r="A300" s="44" t="n">
        <v>293</v>
      </c>
      <c r="B300" s="45" t="n">
        <f aca="false">('Po a No'!B$6/'Po a No'!B300*12)</f>
        <v>10111.2727272727</v>
      </c>
      <c r="C300" s="24" t="n">
        <f aca="false">('Po a No'!C$6/'Po a No'!C300*12)</f>
        <v>4296.11221804078</v>
      </c>
      <c r="D300" s="24" t="n">
        <f aca="false">('Po a No'!D$6/'Po a No'!D300*12)</f>
        <v>4493.48571428571</v>
      </c>
      <c r="E300" s="24" t="n">
        <f aca="false">('Po a No'!E$6/'Po a No'!E300*12)</f>
        <v>4261.52073732719</v>
      </c>
      <c r="F300" s="50" t="n">
        <f aca="false">('Po a No'!F$6/'Po a No'!F300*12)</f>
        <v>11089.6551724138</v>
      </c>
      <c r="G300" s="24" t="n">
        <f aca="false">('Po a No'!G$6/'Po a No'!G300*12)</f>
        <v>4733.63171355499</v>
      </c>
      <c r="H300" s="24" t="n">
        <f aca="false">('Po a No'!H$6/'Po a No'!H300*12)</f>
        <v>4683.52941176471</v>
      </c>
      <c r="I300" s="24" t="n">
        <f aca="false">('Po a No'!I$6/'Po a No'!I300*12)</f>
        <v>5342.06896551724</v>
      </c>
      <c r="J300" s="24" t="n">
        <f aca="false">('Po a No'!J$6/'Po a No'!J300*12)</f>
        <v>4280.33613445378</v>
      </c>
      <c r="K300" s="24" t="n">
        <f aca="false">('Po a No'!K$6/'Po a No'!K300*12)</f>
        <v>4473.74436090226</v>
      </c>
      <c r="L300" s="24" t="n">
        <f aca="false">('Po a No'!L$6/'Po a No'!L300*12)</f>
        <v>4991.27134724858</v>
      </c>
      <c r="M300" s="24" t="n">
        <f aca="false">('Po a No'!M$6/'Po a No'!M300*12)</f>
        <v>4494.17142857143</v>
      </c>
      <c r="N300" s="24" t="e">
        <f aca="false">('Po a No'!N$6/'Po a No'!N300*12)</f>
        <v>#DIV/0!</v>
      </c>
      <c r="O300" s="25" t="n">
        <f aca="false">('Po a No'!O$6/'Po a No'!O300*12)</f>
        <v>4567.28323699422</v>
      </c>
      <c r="P300" s="26" t="e">
        <f aca="false">SUM(B300:O300)/COUNTIF(B300:O300,"&gt;0")</f>
        <v>#DIV/0!</v>
      </c>
    </row>
    <row r="301" customFormat="false" ht="12.75" hidden="false" customHeight="false" outlineLevel="0" collapsed="false">
      <c r="A301" s="44" t="n">
        <v>294</v>
      </c>
      <c r="B301" s="45" t="n">
        <f aca="false">('Po a No'!B$6/'Po a No'!B301*12)</f>
        <v>10111.2727272727</v>
      </c>
      <c r="C301" s="24" t="n">
        <f aca="false">('Po a No'!C$6/'Po a No'!C301*12)</f>
        <v>4296.11221804078</v>
      </c>
      <c r="D301" s="24" t="n">
        <f aca="false">('Po a No'!D$6/'Po a No'!D301*12)</f>
        <v>4493.48571428571</v>
      </c>
      <c r="E301" s="24" t="n">
        <f aca="false">('Po a No'!E$6/'Po a No'!E301*12)</f>
        <v>4261.52073732719</v>
      </c>
      <c r="F301" s="50" t="n">
        <f aca="false">('Po a No'!F$6/'Po a No'!F301*12)</f>
        <v>11089.6551724138</v>
      </c>
      <c r="G301" s="24" t="n">
        <f aca="false">('Po a No'!G$6/'Po a No'!G301*12)</f>
        <v>4733.63171355499</v>
      </c>
      <c r="H301" s="24" t="n">
        <f aca="false">('Po a No'!H$6/'Po a No'!H301*12)</f>
        <v>4683.52941176471</v>
      </c>
      <c r="I301" s="24" t="n">
        <f aca="false">('Po a No'!I$6/'Po a No'!I301*12)</f>
        <v>5342.06896551724</v>
      </c>
      <c r="J301" s="24" t="n">
        <f aca="false">('Po a No'!J$6/'Po a No'!J301*12)</f>
        <v>4280.33613445378</v>
      </c>
      <c r="K301" s="24" t="n">
        <f aca="false">('Po a No'!K$6/'Po a No'!K301*12)</f>
        <v>4473.74436090226</v>
      </c>
      <c r="L301" s="24" t="n">
        <f aca="false">('Po a No'!L$6/'Po a No'!L301*12)</f>
        <v>4991.27134724858</v>
      </c>
      <c r="M301" s="24" t="n">
        <f aca="false">('Po a No'!M$6/'Po a No'!M301*12)</f>
        <v>4494.17142857143</v>
      </c>
      <c r="N301" s="24" t="e">
        <f aca="false">('Po a No'!N$6/'Po a No'!N301*12)</f>
        <v>#DIV/0!</v>
      </c>
      <c r="O301" s="25" t="n">
        <f aca="false">('Po a No'!O$6/'Po a No'!O301*12)</f>
        <v>4567.28323699422</v>
      </c>
      <c r="P301" s="26" t="e">
        <f aca="false">SUM(B301:O301)/COUNTIF(B301:O301,"&gt;0")</f>
        <v>#DIV/0!</v>
      </c>
    </row>
    <row r="302" customFormat="false" ht="12.75" hidden="false" customHeight="false" outlineLevel="0" collapsed="false">
      <c r="A302" s="44" t="n">
        <v>295</v>
      </c>
      <c r="B302" s="45" t="n">
        <f aca="false">('Po a No'!B$6/'Po a No'!B302*12)</f>
        <v>10111.2727272727</v>
      </c>
      <c r="C302" s="24" t="n">
        <f aca="false">('Po a No'!C$6/'Po a No'!C302*12)</f>
        <v>4296.11221804078</v>
      </c>
      <c r="D302" s="24" t="n">
        <f aca="false">('Po a No'!D$6/'Po a No'!D302*12)</f>
        <v>4493.48571428571</v>
      </c>
      <c r="E302" s="24" t="n">
        <f aca="false">('Po a No'!E$6/'Po a No'!E302*12)</f>
        <v>4261.52073732719</v>
      </c>
      <c r="F302" s="50" t="n">
        <f aca="false">('Po a No'!F$6/'Po a No'!F302*12)</f>
        <v>11089.6551724138</v>
      </c>
      <c r="G302" s="24" t="n">
        <f aca="false">('Po a No'!G$6/'Po a No'!G302*12)</f>
        <v>4733.63171355499</v>
      </c>
      <c r="H302" s="24" t="n">
        <f aca="false">('Po a No'!H$6/'Po a No'!H302*12)</f>
        <v>4683.52941176471</v>
      </c>
      <c r="I302" s="24" t="n">
        <f aca="false">('Po a No'!I$6/'Po a No'!I302*12)</f>
        <v>5342.06896551724</v>
      </c>
      <c r="J302" s="24" t="n">
        <f aca="false">('Po a No'!J$6/'Po a No'!J302*12)</f>
        <v>4280.33613445378</v>
      </c>
      <c r="K302" s="24" t="n">
        <f aca="false">('Po a No'!K$6/'Po a No'!K302*12)</f>
        <v>4473.74436090226</v>
      </c>
      <c r="L302" s="24" t="n">
        <f aca="false">('Po a No'!L$6/'Po a No'!L302*12)</f>
        <v>4991.27134724858</v>
      </c>
      <c r="M302" s="24" t="n">
        <f aca="false">('Po a No'!M$6/'Po a No'!M302*12)</f>
        <v>4494.17142857143</v>
      </c>
      <c r="N302" s="24" t="e">
        <f aca="false">('Po a No'!N$6/'Po a No'!N302*12)</f>
        <v>#DIV/0!</v>
      </c>
      <c r="O302" s="25" t="n">
        <f aca="false">('Po a No'!O$6/'Po a No'!O302*12)</f>
        <v>4567.28323699422</v>
      </c>
      <c r="P302" s="26" t="e">
        <f aca="false">SUM(B302:O302)/COUNTIF(B302:O302,"&gt;0")</f>
        <v>#DIV/0!</v>
      </c>
    </row>
    <row r="303" customFormat="false" ht="12.75" hidden="false" customHeight="false" outlineLevel="0" collapsed="false">
      <c r="A303" s="44" t="n">
        <v>296</v>
      </c>
      <c r="B303" s="45" t="n">
        <f aca="false">('Po a No'!B$6/'Po a No'!B303*12)</f>
        <v>10111.2727272727</v>
      </c>
      <c r="C303" s="24" t="n">
        <f aca="false">('Po a No'!C$6/'Po a No'!C303*12)</f>
        <v>4296.11221804078</v>
      </c>
      <c r="D303" s="24" t="n">
        <f aca="false">('Po a No'!D$6/'Po a No'!D303*12)</f>
        <v>4493.48571428571</v>
      </c>
      <c r="E303" s="24" t="n">
        <f aca="false">('Po a No'!E$6/'Po a No'!E303*12)</f>
        <v>4261.52073732719</v>
      </c>
      <c r="F303" s="50" t="n">
        <f aca="false">('Po a No'!F$6/'Po a No'!F303*12)</f>
        <v>11089.6551724138</v>
      </c>
      <c r="G303" s="24" t="n">
        <f aca="false">('Po a No'!G$6/'Po a No'!G303*12)</f>
        <v>4733.63171355499</v>
      </c>
      <c r="H303" s="24" t="n">
        <f aca="false">('Po a No'!H$6/'Po a No'!H303*12)</f>
        <v>4683.52941176471</v>
      </c>
      <c r="I303" s="24" t="n">
        <f aca="false">('Po a No'!I$6/'Po a No'!I303*12)</f>
        <v>5342.06896551724</v>
      </c>
      <c r="J303" s="24" t="n">
        <f aca="false">('Po a No'!J$6/'Po a No'!J303*12)</f>
        <v>4280.33613445378</v>
      </c>
      <c r="K303" s="24" t="n">
        <f aca="false">('Po a No'!K$6/'Po a No'!K303*12)</f>
        <v>4473.74436090226</v>
      </c>
      <c r="L303" s="24" t="n">
        <f aca="false">('Po a No'!L$6/'Po a No'!L303*12)</f>
        <v>4991.27134724858</v>
      </c>
      <c r="M303" s="24" t="n">
        <f aca="false">('Po a No'!M$6/'Po a No'!M303*12)</f>
        <v>4494.17142857143</v>
      </c>
      <c r="N303" s="24" t="e">
        <f aca="false">('Po a No'!N$6/'Po a No'!N303*12)</f>
        <v>#DIV/0!</v>
      </c>
      <c r="O303" s="25" t="n">
        <f aca="false">('Po a No'!O$6/'Po a No'!O303*12)</f>
        <v>4567.28323699422</v>
      </c>
      <c r="P303" s="26" t="e">
        <f aca="false">SUM(B303:O303)/COUNTIF(B303:O303,"&gt;0")</f>
        <v>#DIV/0!</v>
      </c>
    </row>
    <row r="304" customFormat="false" ht="12.75" hidden="false" customHeight="false" outlineLevel="0" collapsed="false">
      <c r="A304" s="44" t="n">
        <v>297</v>
      </c>
      <c r="B304" s="45" t="n">
        <f aca="false">('Po a No'!B$6/'Po a No'!B304*12)</f>
        <v>10111.2727272727</v>
      </c>
      <c r="C304" s="24" t="n">
        <f aca="false">('Po a No'!C$6/'Po a No'!C304*12)</f>
        <v>4296.11221804078</v>
      </c>
      <c r="D304" s="24" t="n">
        <f aca="false">('Po a No'!D$6/'Po a No'!D304*12)</f>
        <v>4493.48571428571</v>
      </c>
      <c r="E304" s="24" t="n">
        <f aca="false">('Po a No'!E$6/'Po a No'!E304*12)</f>
        <v>4261.52073732719</v>
      </c>
      <c r="F304" s="50" t="n">
        <f aca="false">('Po a No'!F$6/'Po a No'!F304*12)</f>
        <v>11089.6551724138</v>
      </c>
      <c r="G304" s="24" t="n">
        <f aca="false">('Po a No'!G$6/'Po a No'!G304*12)</f>
        <v>4733.63171355499</v>
      </c>
      <c r="H304" s="24" t="n">
        <f aca="false">('Po a No'!H$6/'Po a No'!H304*12)</f>
        <v>4683.52941176471</v>
      </c>
      <c r="I304" s="24" t="n">
        <f aca="false">('Po a No'!I$6/'Po a No'!I304*12)</f>
        <v>5342.06896551724</v>
      </c>
      <c r="J304" s="24" t="n">
        <f aca="false">('Po a No'!J$6/'Po a No'!J304*12)</f>
        <v>4280.33613445378</v>
      </c>
      <c r="K304" s="24" t="n">
        <f aca="false">('Po a No'!K$6/'Po a No'!K304*12)</f>
        <v>4473.74436090226</v>
      </c>
      <c r="L304" s="24" t="n">
        <f aca="false">('Po a No'!L$6/'Po a No'!L304*12)</f>
        <v>4991.27134724858</v>
      </c>
      <c r="M304" s="24" t="n">
        <f aca="false">('Po a No'!M$6/'Po a No'!M304*12)</f>
        <v>4494.17142857143</v>
      </c>
      <c r="N304" s="24" t="e">
        <f aca="false">('Po a No'!N$6/'Po a No'!N304*12)</f>
        <v>#DIV/0!</v>
      </c>
      <c r="O304" s="25" t="n">
        <f aca="false">('Po a No'!O$6/'Po a No'!O304*12)</f>
        <v>4567.28323699422</v>
      </c>
      <c r="P304" s="26" t="e">
        <f aca="false">SUM(B304:O304)/COUNTIF(B304:O304,"&gt;0")</f>
        <v>#DIV/0!</v>
      </c>
    </row>
    <row r="305" customFormat="false" ht="12.75" hidden="false" customHeight="false" outlineLevel="0" collapsed="false">
      <c r="A305" s="44" t="n">
        <v>298</v>
      </c>
      <c r="B305" s="45" t="n">
        <f aca="false">('Po a No'!B$6/'Po a No'!B305*12)</f>
        <v>10111.2727272727</v>
      </c>
      <c r="C305" s="24" t="n">
        <f aca="false">('Po a No'!C$6/'Po a No'!C305*12)</f>
        <v>4296.11221804078</v>
      </c>
      <c r="D305" s="24" t="n">
        <f aca="false">('Po a No'!D$6/'Po a No'!D305*12)</f>
        <v>4493.48571428571</v>
      </c>
      <c r="E305" s="24" t="n">
        <f aca="false">('Po a No'!E$6/'Po a No'!E305*12)</f>
        <v>4261.52073732719</v>
      </c>
      <c r="F305" s="50" t="n">
        <f aca="false">('Po a No'!F$6/'Po a No'!F305*12)</f>
        <v>11089.6551724138</v>
      </c>
      <c r="G305" s="24" t="n">
        <f aca="false">('Po a No'!G$6/'Po a No'!G305*12)</f>
        <v>4733.63171355499</v>
      </c>
      <c r="H305" s="24" t="n">
        <f aca="false">('Po a No'!H$6/'Po a No'!H305*12)</f>
        <v>4683.52941176471</v>
      </c>
      <c r="I305" s="24" t="n">
        <f aca="false">('Po a No'!I$6/'Po a No'!I305*12)</f>
        <v>5342.06896551724</v>
      </c>
      <c r="J305" s="24" t="n">
        <f aca="false">('Po a No'!J$6/'Po a No'!J305*12)</f>
        <v>4280.33613445378</v>
      </c>
      <c r="K305" s="24" t="n">
        <f aca="false">('Po a No'!K$6/'Po a No'!K305*12)</f>
        <v>4473.74436090226</v>
      </c>
      <c r="L305" s="24" t="n">
        <f aca="false">('Po a No'!L$6/'Po a No'!L305*12)</f>
        <v>4991.27134724858</v>
      </c>
      <c r="M305" s="24" t="n">
        <f aca="false">('Po a No'!M$6/'Po a No'!M305*12)</f>
        <v>4494.17142857143</v>
      </c>
      <c r="N305" s="24" t="e">
        <f aca="false">('Po a No'!N$6/'Po a No'!N305*12)</f>
        <v>#DIV/0!</v>
      </c>
      <c r="O305" s="25" t="n">
        <f aca="false">('Po a No'!O$6/'Po a No'!O305*12)</f>
        <v>4567.28323699422</v>
      </c>
      <c r="P305" s="26" t="e">
        <f aca="false">SUM(B305:O305)/COUNTIF(B305:O305,"&gt;0")</f>
        <v>#DIV/0!</v>
      </c>
    </row>
    <row r="306" customFormat="false" ht="12.75" hidden="false" customHeight="false" outlineLevel="0" collapsed="false">
      <c r="A306" s="44" t="n">
        <v>299</v>
      </c>
      <c r="B306" s="45" t="n">
        <f aca="false">('Po a No'!B$6/'Po a No'!B306*12)</f>
        <v>10111.2727272727</v>
      </c>
      <c r="C306" s="24" t="n">
        <f aca="false">('Po a No'!C$6/'Po a No'!C306*12)</f>
        <v>4296.11221804078</v>
      </c>
      <c r="D306" s="24" t="n">
        <f aca="false">('Po a No'!D$6/'Po a No'!D306*12)</f>
        <v>4493.48571428571</v>
      </c>
      <c r="E306" s="24" t="n">
        <f aca="false">('Po a No'!E$6/'Po a No'!E306*12)</f>
        <v>4261.52073732719</v>
      </c>
      <c r="F306" s="50" t="n">
        <f aca="false">('Po a No'!F$6/'Po a No'!F306*12)</f>
        <v>11089.6551724138</v>
      </c>
      <c r="G306" s="24" t="n">
        <f aca="false">('Po a No'!G$6/'Po a No'!G306*12)</f>
        <v>4733.63171355499</v>
      </c>
      <c r="H306" s="24" t="n">
        <f aca="false">('Po a No'!H$6/'Po a No'!H306*12)</f>
        <v>4683.52941176471</v>
      </c>
      <c r="I306" s="24" t="n">
        <f aca="false">('Po a No'!I$6/'Po a No'!I306*12)</f>
        <v>5342.06896551724</v>
      </c>
      <c r="J306" s="24" t="n">
        <f aca="false">('Po a No'!J$6/'Po a No'!J306*12)</f>
        <v>4280.33613445378</v>
      </c>
      <c r="K306" s="24" t="n">
        <f aca="false">('Po a No'!K$6/'Po a No'!K306*12)</f>
        <v>4473.74436090226</v>
      </c>
      <c r="L306" s="24" t="n">
        <f aca="false">('Po a No'!L$6/'Po a No'!L306*12)</f>
        <v>4991.27134724858</v>
      </c>
      <c r="M306" s="24" t="n">
        <f aca="false">('Po a No'!M$6/'Po a No'!M306*12)</f>
        <v>4494.17142857143</v>
      </c>
      <c r="N306" s="24" t="e">
        <f aca="false">('Po a No'!N$6/'Po a No'!N306*12)</f>
        <v>#DIV/0!</v>
      </c>
      <c r="O306" s="25" t="n">
        <f aca="false">('Po a No'!O$6/'Po a No'!O306*12)</f>
        <v>4567.28323699422</v>
      </c>
      <c r="P306" s="26" t="e">
        <f aca="false">SUM(B306:O306)/COUNTIF(B306:O306,"&gt;0")</f>
        <v>#DIV/0!</v>
      </c>
    </row>
    <row r="307" customFormat="false" ht="13.5" hidden="false" customHeight="false" outlineLevel="0" collapsed="false">
      <c r="A307" s="46" t="n">
        <v>300</v>
      </c>
      <c r="B307" s="47" t="n">
        <f aca="false">('Po a No'!B$6/'Po a No'!B307*12)</f>
        <v>10111.2727272727</v>
      </c>
      <c r="C307" s="28" t="n">
        <f aca="false">('Po a No'!C$6/'Po a No'!C307*12)</f>
        <v>4296.11221804078</v>
      </c>
      <c r="D307" s="28" t="n">
        <f aca="false">('Po a No'!D$6/'Po a No'!D307*12)</f>
        <v>4493.48571428571</v>
      </c>
      <c r="E307" s="28" t="n">
        <f aca="false">('Po a No'!E$6/'Po a No'!E307*12)</f>
        <v>4261.52073732719</v>
      </c>
      <c r="F307" s="28" t="n">
        <f aca="false">('Po a No'!F$6/'Po a No'!F307*12)</f>
        <v>11089.6551724138</v>
      </c>
      <c r="G307" s="28" t="n">
        <f aca="false">('Po a No'!G$6/'Po a No'!G307*12)</f>
        <v>4733.63171355499</v>
      </c>
      <c r="H307" s="28" t="n">
        <f aca="false">('Po a No'!H$6/'Po a No'!H307*12)</f>
        <v>4683.52941176471</v>
      </c>
      <c r="I307" s="28" t="n">
        <f aca="false">('Po a No'!I$6/'Po a No'!I307*12)</f>
        <v>5342.06896551724</v>
      </c>
      <c r="J307" s="28" t="n">
        <f aca="false">('Po a No'!J$6/'Po a No'!J307*12)</f>
        <v>4280.33613445378</v>
      </c>
      <c r="K307" s="28" t="n">
        <f aca="false">('Po a No'!K$6/'Po a No'!K307*12)</f>
        <v>4473.74436090226</v>
      </c>
      <c r="L307" s="28" t="n">
        <f aca="false">('Po a No'!L$6/'Po a No'!L307*12)</f>
        <v>4991.27134724858</v>
      </c>
      <c r="M307" s="28" t="n">
        <f aca="false">('Po a No'!M$6/'Po a No'!M307*12)</f>
        <v>4494.17142857143</v>
      </c>
      <c r="N307" s="28" t="e">
        <f aca="false">('Po a No'!N$6/'Po a No'!N307*12)</f>
        <v>#DIV/0!</v>
      </c>
      <c r="O307" s="29" t="n">
        <f aca="false">('Po a No'!O$6/'Po a No'!O307*12)</f>
        <v>4567.28323699422</v>
      </c>
      <c r="P307" s="30" t="e">
        <f aca="false">SUM(B307:O307)/COUNTIF(B307:O307,"&gt;0")</f>
        <v>#DIV/0!</v>
      </c>
    </row>
    <row r="308" customFormat="false" ht="12.75" hidden="false" customHeight="false" outlineLevel="0" collapsed="false">
      <c r="A308" s="41" t="n">
        <v>301</v>
      </c>
      <c r="B308" s="42" t="n">
        <f aca="false">('Po a No'!B$6/'Po a No'!B308*12)</f>
        <v>10111.2727272727</v>
      </c>
      <c r="C308" s="19" t="n">
        <f aca="false">('Po a No'!C$6/'Po a No'!C308*12)</f>
        <v>4296.11221804078</v>
      </c>
      <c r="D308" s="19" t="n">
        <f aca="false">('Po a No'!D$6/'Po a No'!D308*12)</f>
        <v>4493.48571428571</v>
      </c>
      <c r="E308" s="19" t="n">
        <f aca="false">('Po a No'!E$6/'Po a No'!E308*12)</f>
        <v>4261.52073732719</v>
      </c>
      <c r="F308" s="50" t="n">
        <f aca="false">('Po a No'!F$6/'Po a No'!F308*12)</f>
        <v>11089.6551724138</v>
      </c>
      <c r="G308" s="19" t="n">
        <f aca="false">('Po a No'!G$6/'Po a No'!G308*12)</f>
        <v>4733.63171355499</v>
      </c>
      <c r="H308" s="50" t="n">
        <f aca="false">('Po a No'!H$6/'Po a No'!H308*12)</f>
        <v>4683.52941176471</v>
      </c>
      <c r="I308" s="19" t="n">
        <f aca="false">('Po a No'!I$6/'Po a No'!I308*12)</f>
        <v>5342.06896551724</v>
      </c>
      <c r="J308" s="24" t="n">
        <f aca="false">('Po a No'!J$6/'Po a No'!J308*12)</f>
        <v>4280.33613445378</v>
      </c>
      <c r="K308" s="19" t="n">
        <f aca="false">('Po a No'!K$6/'Po a No'!K308*12)</f>
        <v>4473.74436090226</v>
      </c>
      <c r="L308" s="19" t="n">
        <f aca="false">('Po a No'!L$6/'Po a No'!L308*12)</f>
        <v>4991.27134724858</v>
      </c>
      <c r="M308" s="19" t="n">
        <f aca="false">('Po a No'!M$6/'Po a No'!M308*12)</f>
        <v>4494.17142857143</v>
      </c>
      <c r="N308" s="19" t="e">
        <f aca="false">('Po a No'!N$6/'Po a No'!N308*12)</f>
        <v>#DIV/0!</v>
      </c>
      <c r="O308" s="51" t="n">
        <f aca="false">('Po a No'!O$6/'Po a No'!O308*12)</f>
        <v>4567.28323699422</v>
      </c>
      <c r="P308" s="21" t="e">
        <f aca="false">SUM(B308:O308)/COUNTIF(B308:O308,"&gt;0")</f>
        <v>#DIV/0!</v>
      </c>
    </row>
    <row r="309" customFormat="false" ht="12.75" hidden="false" customHeight="false" outlineLevel="0" collapsed="false">
      <c r="A309" s="44" t="n">
        <v>302</v>
      </c>
      <c r="B309" s="45" t="n">
        <f aca="false">('Po a No'!B$6/'Po a No'!B309*12)</f>
        <v>10111.2727272727</v>
      </c>
      <c r="C309" s="24" t="n">
        <f aca="false">('Po a No'!C$6/'Po a No'!C309*12)</f>
        <v>4296.11221804078</v>
      </c>
      <c r="D309" s="24" t="n">
        <f aca="false">('Po a No'!D$6/'Po a No'!D309*12)</f>
        <v>4493.48571428571</v>
      </c>
      <c r="E309" s="24" t="n">
        <f aca="false">('Po a No'!E$6/'Po a No'!E309*12)</f>
        <v>4261.52073732719</v>
      </c>
      <c r="F309" s="50" t="n">
        <f aca="false">('Po a No'!F$6/'Po a No'!F309*12)</f>
        <v>11089.6551724138</v>
      </c>
      <c r="G309" s="24" t="n">
        <f aca="false">('Po a No'!G$6/'Po a No'!G309*12)</f>
        <v>4733.63171355499</v>
      </c>
      <c r="H309" s="24" t="n">
        <f aca="false">('Po a No'!H$6/'Po a No'!H309*12)</f>
        <v>4683.52941176471</v>
      </c>
      <c r="I309" s="24" t="n">
        <f aca="false">('Po a No'!I$6/'Po a No'!I309*12)</f>
        <v>5342.06896551724</v>
      </c>
      <c r="J309" s="24" t="n">
        <f aca="false">('Po a No'!J$6/'Po a No'!J309*12)</f>
        <v>4280.33613445378</v>
      </c>
      <c r="K309" s="24" t="n">
        <f aca="false">('Po a No'!K$6/'Po a No'!K309*12)</f>
        <v>4473.74436090226</v>
      </c>
      <c r="L309" s="24" t="n">
        <f aca="false">('Po a No'!L$6/'Po a No'!L309*12)</f>
        <v>4991.27134724858</v>
      </c>
      <c r="M309" s="24" t="n">
        <f aca="false">('Po a No'!M$6/'Po a No'!M309*12)</f>
        <v>4494.17142857143</v>
      </c>
      <c r="N309" s="24" t="e">
        <f aca="false">('Po a No'!N$6/'Po a No'!N309*12)</f>
        <v>#DIV/0!</v>
      </c>
      <c r="O309" s="25" t="n">
        <f aca="false">('Po a No'!O$6/'Po a No'!O309*12)</f>
        <v>4567.28323699422</v>
      </c>
      <c r="P309" s="26" t="e">
        <f aca="false">SUM(B309:O309)/COUNTIF(B309:O309,"&gt;0")</f>
        <v>#DIV/0!</v>
      </c>
    </row>
    <row r="310" customFormat="false" ht="12.75" hidden="false" customHeight="false" outlineLevel="0" collapsed="false">
      <c r="A310" s="44" t="n">
        <v>303</v>
      </c>
      <c r="B310" s="45" t="n">
        <f aca="false">('Po a No'!B$6/'Po a No'!B310*12)</f>
        <v>10111.2727272727</v>
      </c>
      <c r="C310" s="24" t="n">
        <f aca="false">('Po a No'!C$6/'Po a No'!C310*12)</f>
        <v>4296.11221804078</v>
      </c>
      <c r="D310" s="24" t="n">
        <f aca="false">('Po a No'!D$6/'Po a No'!D310*12)</f>
        <v>4493.48571428571</v>
      </c>
      <c r="E310" s="24" t="n">
        <f aca="false">('Po a No'!E$6/'Po a No'!E310*12)</f>
        <v>4261.52073732719</v>
      </c>
      <c r="F310" s="50" t="n">
        <f aca="false">('Po a No'!F$6/'Po a No'!F310*12)</f>
        <v>11089.6551724138</v>
      </c>
      <c r="G310" s="24" t="n">
        <f aca="false">('Po a No'!G$6/'Po a No'!G310*12)</f>
        <v>4733.63171355499</v>
      </c>
      <c r="H310" s="24" t="n">
        <f aca="false">('Po a No'!H$6/'Po a No'!H310*12)</f>
        <v>4683.52941176471</v>
      </c>
      <c r="I310" s="24" t="n">
        <f aca="false">('Po a No'!I$6/'Po a No'!I310*12)</f>
        <v>5342.06896551724</v>
      </c>
      <c r="J310" s="24" t="n">
        <f aca="false">('Po a No'!J$6/'Po a No'!J310*12)</f>
        <v>4280.33613445378</v>
      </c>
      <c r="K310" s="24" t="n">
        <f aca="false">('Po a No'!K$6/'Po a No'!K310*12)</f>
        <v>4473.74436090226</v>
      </c>
      <c r="L310" s="24" t="n">
        <f aca="false">('Po a No'!L$6/'Po a No'!L310*12)</f>
        <v>4991.27134724858</v>
      </c>
      <c r="M310" s="24" t="n">
        <f aca="false">('Po a No'!M$6/'Po a No'!M310*12)</f>
        <v>4494.17142857143</v>
      </c>
      <c r="N310" s="24" t="e">
        <f aca="false">('Po a No'!N$6/'Po a No'!N310*12)</f>
        <v>#DIV/0!</v>
      </c>
      <c r="O310" s="25" t="n">
        <f aca="false">('Po a No'!O$6/'Po a No'!O310*12)</f>
        <v>4567.28323699422</v>
      </c>
      <c r="P310" s="26" t="e">
        <f aca="false">SUM(B310:O310)/COUNTIF(B310:O310,"&gt;0")</f>
        <v>#DIV/0!</v>
      </c>
    </row>
    <row r="311" customFormat="false" ht="12.75" hidden="false" customHeight="false" outlineLevel="0" collapsed="false">
      <c r="A311" s="44" t="n">
        <v>304</v>
      </c>
      <c r="B311" s="45" t="n">
        <f aca="false">('Po a No'!B$6/'Po a No'!B311*12)</f>
        <v>10111.2727272727</v>
      </c>
      <c r="C311" s="24" t="n">
        <f aca="false">('Po a No'!C$6/'Po a No'!C311*12)</f>
        <v>4296.11221804078</v>
      </c>
      <c r="D311" s="24" t="n">
        <f aca="false">('Po a No'!D$6/'Po a No'!D311*12)</f>
        <v>4493.48571428571</v>
      </c>
      <c r="E311" s="24" t="n">
        <f aca="false">('Po a No'!E$6/'Po a No'!E311*12)</f>
        <v>4261.52073732719</v>
      </c>
      <c r="F311" s="50" t="n">
        <f aca="false">('Po a No'!F$6/'Po a No'!F311*12)</f>
        <v>11089.6551724138</v>
      </c>
      <c r="G311" s="24" t="n">
        <f aca="false">('Po a No'!G$6/'Po a No'!G311*12)</f>
        <v>4733.63171355499</v>
      </c>
      <c r="H311" s="24" t="n">
        <f aca="false">('Po a No'!H$6/'Po a No'!H311*12)</f>
        <v>4683.52941176471</v>
      </c>
      <c r="I311" s="24" t="n">
        <f aca="false">('Po a No'!I$6/'Po a No'!I311*12)</f>
        <v>5342.06896551724</v>
      </c>
      <c r="J311" s="24" t="n">
        <f aca="false">('Po a No'!J$6/'Po a No'!J311*12)</f>
        <v>4280.33613445378</v>
      </c>
      <c r="K311" s="24" t="n">
        <f aca="false">('Po a No'!K$6/'Po a No'!K311*12)</f>
        <v>4473.74436090226</v>
      </c>
      <c r="L311" s="24" t="n">
        <f aca="false">('Po a No'!L$6/'Po a No'!L311*12)</f>
        <v>4991.27134724858</v>
      </c>
      <c r="M311" s="24" t="n">
        <f aca="false">('Po a No'!M$6/'Po a No'!M311*12)</f>
        <v>4494.17142857143</v>
      </c>
      <c r="N311" s="24" t="e">
        <f aca="false">('Po a No'!N$6/'Po a No'!N311*12)</f>
        <v>#DIV/0!</v>
      </c>
      <c r="O311" s="25" t="n">
        <f aca="false">('Po a No'!O$6/'Po a No'!O311*12)</f>
        <v>4567.28323699422</v>
      </c>
      <c r="P311" s="26" t="e">
        <f aca="false">SUM(B311:O311)/COUNTIF(B311:O311,"&gt;0")</f>
        <v>#DIV/0!</v>
      </c>
    </row>
    <row r="312" customFormat="false" ht="12.75" hidden="false" customHeight="false" outlineLevel="0" collapsed="false">
      <c r="A312" s="44" t="n">
        <v>305</v>
      </c>
      <c r="B312" s="45" t="n">
        <f aca="false">('Po a No'!B$6/'Po a No'!B312*12)</f>
        <v>10111.2727272727</v>
      </c>
      <c r="C312" s="24" t="n">
        <f aca="false">('Po a No'!C$6/'Po a No'!C312*12)</f>
        <v>4296.11221804078</v>
      </c>
      <c r="D312" s="24" t="n">
        <f aca="false">('Po a No'!D$6/'Po a No'!D312*12)</f>
        <v>4493.48571428571</v>
      </c>
      <c r="E312" s="24" t="n">
        <f aca="false">('Po a No'!E$6/'Po a No'!E312*12)</f>
        <v>4261.52073732719</v>
      </c>
      <c r="F312" s="50" t="n">
        <f aca="false">('Po a No'!F$6/'Po a No'!F312*12)</f>
        <v>11089.6551724138</v>
      </c>
      <c r="G312" s="24" t="n">
        <f aca="false">('Po a No'!G$6/'Po a No'!G312*12)</f>
        <v>4733.63171355499</v>
      </c>
      <c r="H312" s="24" t="n">
        <f aca="false">('Po a No'!H$6/'Po a No'!H312*12)</f>
        <v>4683.52941176471</v>
      </c>
      <c r="I312" s="24" t="n">
        <f aca="false">('Po a No'!I$6/'Po a No'!I312*12)</f>
        <v>5342.06896551724</v>
      </c>
      <c r="J312" s="24" t="n">
        <f aca="false">('Po a No'!J$6/'Po a No'!J312*12)</f>
        <v>4280.33613445378</v>
      </c>
      <c r="K312" s="24" t="n">
        <f aca="false">('Po a No'!K$6/'Po a No'!K312*12)</f>
        <v>4473.74436090226</v>
      </c>
      <c r="L312" s="24" t="n">
        <f aca="false">('Po a No'!L$6/'Po a No'!L312*12)</f>
        <v>4991.27134724858</v>
      </c>
      <c r="M312" s="24" t="n">
        <f aca="false">('Po a No'!M$6/'Po a No'!M312*12)</f>
        <v>4494.17142857143</v>
      </c>
      <c r="N312" s="24" t="e">
        <f aca="false">('Po a No'!N$6/'Po a No'!N312*12)</f>
        <v>#DIV/0!</v>
      </c>
      <c r="O312" s="25" t="n">
        <f aca="false">('Po a No'!O$6/'Po a No'!O312*12)</f>
        <v>4567.28323699422</v>
      </c>
      <c r="P312" s="26" t="e">
        <f aca="false">SUM(B312:O312)/COUNTIF(B312:O312,"&gt;0")</f>
        <v>#DIV/0!</v>
      </c>
    </row>
    <row r="313" customFormat="false" ht="12.75" hidden="false" customHeight="false" outlineLevel="0" collapsed="false">
      <c r="A313" s="44" t="n">
        <v>306</v>
      </c>
      <c r="B313" s="45" t="n">
        <f aca="false">('Po a No'!B$6/'Po a No'!B313*12)</f>
        <v>10111.2727272727</v>
      </c>
      <c r="C313" s="24" t="n">
        <f aca="false">('Po a No'!C$6/'Po a No'!C313*12)</f>
        <v>4296.11221804078</v>
      </c>
      <c r="D313" s="24" t="n">
        <f aca="false">('Po a No'!D$6/'Po a No'!D313*12)</f>
        <v>4493.48571428571</v>
      </c>
      <c r="E313" s="24" t="n">
        <f aca="false">('Po a No'!E$6/'Po a No'!E313*12)</f>
        <v>4261.52073732719</v>
      </c>
      <c r="F313" s="50" t="n">
        <f aca="false">('Po a No'!F$6/'Po a No'!F313*12)</f>
        <v>11089.6551724138</v>
      </c>
      <c r="G313" s="24" t="n">
        <f aca="false">('Po a No'!G$6/'Po a No'!G313*12)</f>
        <v>4733.63171355499</v>
      </c>
      <c r="H313" s="24" t="n">
        <f aca="false">('Po a No'!H$6/'Po a No'!H313*12)</f>
        <v>4683.52941176471</v>
      </c>
      <c r="I313" s="24" t="n">
        <f aca="false">('Po a No'!I$6/'Po a No'!I313*12)</f>
        <v>5342.06896551724</v>
      </c>
      <c r="J313" s="24" t="n">
        <f aca="false">('Po a No'!J$6/'Po a No'!J313*12)</f>
        <v>4280.33613445378</v>
      </c>
      <c r="K313" s="24" t="n">
        <f aca="false">('Po a No'!K$6/'Po a No'!K313*12)</f>
        <v>4473.74436090226</v>
      </c>
      <c r="L313" s="24" t="n">
        <f aca="false">('Po a No'!L$6/'Po a No'!L313*12)</f>
        <v>4991.27134724858</v>
      </c>
      <c r="M313" s="24" t="n">
        <f aca="false">('Po a No'!M$6/'Po a No'!M313*12)</f>
        <v>4494.17142857143</v>
      </c>
      <c r="N313" s="24" t="e">
        <f aca="false">('Po a No'!N$6/'Po a No'!N313*12)</f>
        <v>#DIV/0!</v>
      </c>
      <c r="O313" s="25" t="n">
        <f aca="false">('Po a No'!O$6/'Po a No'!O313*12)</f>
        <v>4567.28323699422</v>
      </c>
      <c r="P313" s="26" t="e">
        <f aca="false">SUM(B313:O313)/COUNTIF(B313:O313,"&gt;0")</f>
        <v>#DIV/0!</v>
      </c>
    </row>
    <row r="314" customFormat="false" ht="12.75" hidden="false" customHeight="false" outlineLevel="0" collapsed="false">
      <c r="A314" s="44" t="n">
        <v>307</v>
      </c>
      <c r="B314" s="45" t="n">
        <f aca="false">('Po a No'!B$6/'Po a No'!B314*12)</f>
        <v>10111.2727272727</v>
      </c>
      <c r="C314" s="24" t="n">
        <f aca="false">('Po a No'!C$6/'Po a No'!C314*12)</f>
        <v>4296.11221804078</v>
      </c>
      <c r="D314" s="24" t="n">
        <f aca="false">('Po a No'!D$6/'Po a No'!D314*12)</f>
        <v>4493.48571428571</v>
      </c>
      <c r="E314" s="24" t="n">
        <f aca="false">('Po a No'!E$6/'Po a No'!E314*12)</f>
        <v>4261.52073732719</v>
      </c>
      <c r="F314" s="50" t="n">
        <f aca="false">('Po a No'!F$6/'Po a No'!F314*12)</f>
        <v>11089.6551724138</v>
      </c>
      <c r="G314" s="24" t="n">
        <f aca="false">('Po a No'!G$6/'Po a No'!G314*12)</f>
        <v>4733.63171355499</v>
      </c>
      <c r="H314" s="24" t="n">
        <f aca="false">('Po a No'!H$6/'Po a No'!H314*12)</f>
        <v>4683.52941176471</v>
      </c>
      <c r="I314" s="24" t="n">
        <f aca="false">('Po a No'!I$6/'Po a No'!I314*12)</f>
        <v>5342.06896551724</v>
      </c>
      <c r="J314" s="24" t="n">
        <f aca="false">('Po a No'!J$6/'Po a No'!J314*12)</f>
        <v>4280.33613445378</v>
      </c>
      <c r="K314" s="24" t="n">
        <f aca="false">('Po a No'!K$6/'Po a No'!K314*12)</f>
        <v>4473.74436090226</v>
      </c>
      <c r="L314" s="24" t="n">
        <f aca="false">('Po a No'!L$6/'Po a No'!L314*12)</f>
        <v>4991.27134724858</v>
      </c>
      <c r="M314" s="24" t="n">
        <f aca="false">('Po a No'!M$6/'Po a No'!M314*12)</f>
        <v>4494.17142857143</v>
      </c>
      <c r="N314" s="24" t="e">
        <f aca="false">('Po a No'!N$6/'Po a No'!N314*12)</f>
        <v>#DIV/0!</v>
      </c>
      <c r="O314" s="25" t="n">
        <f aca="false">('Po a No'!O$6/'Po a No'!O314*12)</f>
        <v>4567.28323699422</v>
      </c>
      <c r="P314" s="26" t="e">
        <f aca="false">SUM(B314:O314)/COUNTIF(B314:O314,"&gt;0")</f>
        <v>#DIV/0!</v>
      </c>
    </row>
    <row r="315" customFormat="false" ht="12.75" hidden="false" customHeight="false" outlineLevel="0" collapsed="false">
      <c r="A315" s="44" t="n">
        <v>308</v>
      </c>
      <c r="B315" s="45" t="n">
        <f aca="false">('Po a No'!B$6/'Po a No'!B315*12)</f>
        <v>10111.2727272727</v>
      </c>
      <c r="C315" s="24" t="n">
        <f aca="false">('Po a No'!C$6/'Po a No'!C315*12)</f>
        <v>4296.11221804078</v>
      </c>
      <c r="D315" s="24" t="n">
        <f aca="false">('Po a No'!D$6/'Po a No'!D315*12)</f>
        <v>4493.48571428571</v>
      </c>
      <c r="E315" s="24" t="n">
        <f aca="false">('Po a No'!E$6/'Po a No'!E315*12)</f>
        <v>4261.52073732719</v>
      </c>
      <c r="F315" s="50" t="n">
        <f aca="false">('Po a No'!F$6/'Po a No'!F315*12)</f>
        <v>11089.6551724138</v>
      </c>
      <c r="G315" s="24" t="n">
        <f aca="false">('Po a No'!G$6/'Po a No'!G315*12)</f>
        <v>4733.63171355499</v>
      </c>
      <c r="H315" s="24" t="n">
        <f aca="false">('Po a No'!H$6/'Po a No'!H315*12)</f>
        <v>4683.52941176471</v>
      </c>
      <c r="I315" s="24" t="n">
        <f aca="false">('Po a No'!I$6/'Po a No'!I315*12)</f>
        <v>5342.06896551724</v>
      </c>
      <c r="J315" s="24" t="n">
        <f aca="false">('Po a No'!J$6/'Po a No'!J315*12)</f>
        <v>4280.33613445378</v>
      </c>
      <c r="K315" s="24" t="n">
        <f aca="false">('Po a No'!K$6/'Po a No'!K315*12)</f>
        <v>4473.74436090226</v>
      </c>
      <c r="L315" s="24" t="n">
        <f aca="false">('Po a No'!L$6/'Po a No'!L315*12)</f>
        <v>4991.27134724858</v>
      </c>
      <c r="M315" s="24" t="n">
        <f aca="false">('Po a No'!M$6/'Po a No'!M315*12)</f>
        <v>4494.17142857143</v>
      </c>
      <c r="N315" s="24" t="e">
        <f aca="false">('Po a No'!N$6/'Po a No'!N315*12)</f>
        <v>#DIV/0!</v>
      </c>
      <c r="O315" s="25" t="n">
        <f aca="false">('Po a No'!O$6/'Po a No'!O315*12)</f>
        <v>4567.28323699422</v>
      </c>
      <c r="P315" s="26" t="e">
        <f aca="false">SUM(B315:O315)/COUNTIF(B315:O315,"&gt;0")</f>
        <v>#DIV/0!</v>
      </c>
    </row>
    <row r="316" customFormat="false" ht="12.75" hidden="false" customHeight="false" outlineLevel="0" collapsed="false">
      <c r="A316" s="44" t="n">
        <v>309</v>
      </c>
      <c r="B316" s="45" t="n">
        <f aca="false">('Po a No'!B$6/'Po a No'!B316*12)</f>
        <v>10111.2727272727</v>
      </c>
      <c r="C316" s="24" t="n">
        <f aca="false">('Po a No'!C$6/'Po a No'!C316*12)</f>
        <v>4296.11221804078</v>
      </c>
      <c r="D316" s="24" t="n">
        <f aca="false">('Po a No'!D$6/'Po a No'!D316*12)</f>
        <v>4493.48571428571</v>
      </c>
      <c r="E316" s="24" t="n">
        <f aca="false">('Po a No'!E$6/'Po a No'!E316*12)</f>
        <v>4261.52073732719</v>
      </c>
      <c r="F316" s="50" t="n">
        <f aca="false">('Po a No'!F$6/'Po a No'!F316*12)</f>
        <v>11089.6551724138</v>
      </c>
      <c r="G316" s="24" t="n">
        <f aca="false">('Po a No'!G$6/'Po a No'!G316*12)</f>
        <v>4733.63171355499</v>
      </c>
      <c r="H316" s="24" t="n">
        <f aca="false">('Po a No'!H$6/'Po a No'!H316*12)</f>
        <v>4683.52941176471</v>
      </c>
      <c r="I316" s="24" t="n">
        <f aca="false">('Po a No'!I$6/'Po a No'!I316*12)</f>
        <v>5342.06896551724</v>
      </c>
      <c r="J316" s="24" t="n">
        <f aca="false">('Po a No'!J$6/'Po a No'!J316*12)</f>
        <v>4280.33613445378</v>
      </c>
      <c r="K316" s="24" t="n">
        <f aca="false">('Po a No'!K$6/'Po a No'!K316*12)</f>
        <v>4473.74436090226</v>
      </c>
      <c r="L316" s="24" t="n">
        <f aca="false">('Po a No'!L$6/'Po a No'!L316*12)</f>
        <v>4991.27134724858</v>
      </c>
      <c r="M316" s="24" t="n">
        <f aca="false">('Po a No'!M$6/'Po a No'!M316*12)</f>
        <v>4494.17142857143</v>
      </c>
      <c r="N316" s="24" t="e">
        <f aca="false">('Po a No'!N$6/'Po a No'!N316*12)</f>
        <v>#DIV/0!</v>
      </c>
      <c r="O316" s="25" t="n">
        <f aca="false">('Po a No'!O$6/'Po a No'!O316*12)</f>
        <v>4567.28323699422</v>
      </c>
      <c r="P316" s="26" t="e">
        <f aca="false">SUM(B316:O316)/COUNTIF(B316:O316,"&gt;0")</f>
        <v>#DIV/0!</v>
      </c>
    </row>
    <row r="317" customFormat="false" ht="13.5" hidden="false" customHeight="false" outlineLevel="0" collapsed="false">
      <c r="A317" s="46" t="n">
        <v>310</v>
      </c>
      <c r="B317" s="47" t="n">
        <f aca="false">('Po a No'!B$6/'Po a No'!B317*12)</f>
        <v>10111.2727272727</v>
      </c>
      <c r="C317" s="28" t="n">
        <f aca="false">('Po a No'!C$6/'Po a No'!C317*12)</f>
        <v>4296.11221804078</v>
      </c>
      <c r="D317" s="28" t="n">
        <f aca="false">('Po a No'!D$6/'Po a No'!D317*12)</f>
        <v>4493.48571428571</v>
      </c>
      <c r="E317" s="28" t="n">
        <f aca="false">('Po a No'!E$6/'Po a No'!E317*12)</f>
        <v>4261.52073732719</v>
      </c>
      <c r="F317" s="28" t="n">
        <f aca="false">('Po a No'!F$6/'Po a No'!F317*12)</f>
        <v>11089.6551724138</v>
      </c>
      <c r="G317" s="28" t="n">
        <f aca="false">('Po a No'!G$6/'Po a No'!G317*12)</f>
        <v>4733.63171355499</v>
      </c>
      <c r="H317" s="28" t="n">
        <f aca="false">('Po a No'!H$6/'Po a No'!H317*12)</f>
        <v>4683.52941176471</v>
      </c>
      <c r="I317" s="28" t="n">
        <f aca="false">('Po a No'!I$6/'Po a No'!I317*12)</f>
        <v>5342.06896551724</v>
      </c>
      <c r="J317" s="28" t="n">
        <f aca="false">('Po a No'!J$6/'Po a No'!J317*12)</f>
        <v>4280.33613445378</v>
      </c>
      <c r="K317" s="28" t="n">
        <f aca="false">('Po a No'!K$6/'Po a No'!K317*12)</f>
        <v>4473.74436090226</v>
      </c>
      <c r="L317" s="28" t="n">
        <f aca="false">('Po a No'!L$6/'Po a No'!L317*12)</f>
        <v>4991.27134724858</v>
      </c>
      <c r="M317" s="28" t="n">
        <f aca="false">('Po a No'!M$6/'Po a No'!M317*12)</f>
        <v>3932.4</v>
      </c>
      <c r="N317" s="28" t="e">
        <f aca="false">('Po a No'!N$6/'Po a No'!N317*12)</f>
        <v>#DIV/0!</v>
      </c>
      <c r="O317" s="29" t="n">
        <f aca="false">('Po a No'!O$6/'Po a No'!O317*12)</f>
        <v>4567.28323699422</v>
      </c>
      <c r="P317" s="30" t="e">
        <f aca="false">SUM(B317:O317)/COUNTIF(B317:O317,"&gt;0")</f>
        <v>#DIV/0!</v>
      </c>
    </row>
    <row r="318" customFormat="false" ht="12.75" hidden="false" customHeight="false" outlineLevel="0" collapsed="false">
      <c r="A318" s="48" t="n">
        <v>311</v>
      </c>
      <c r="B318" s="49" t="n">
        <f aca="false">('Po a No'!B$6/'Po a No'!B318*12)</f>
        <v>10111.2727272727</v>
      </c>
      <c r="C318" s="50" t="n">
        <f aca="false">('Po a No'!C$6/'Po a No'!C318*12)</f>
        <v>4296.11221804078</v>
      </c>
      <c r="D318" s="50" t="n">
        <f aca="false">('Po a No'!D$6/'Po a No'!D318*12)</f>
        <v>4493.48571428571</v>
      </c>
      <c r="E318" s="50" t="n">
        <f aca="false">('Po a No'!E$6/'Po a No'!E318*12)</f>
        <v>4261.52073732719</v>
      </c>
      <c r="F318" s="50" t="n">
        <f aca="false">('Po a No'!F$6/'Po a No'!F318*12)</f>
        <v>11089.6551724138</v>
      </c>
      <c r="G318" s="19" t="n">
        <f aca="false">('Po a No'!G$6/'Po a No'!G318*12)</f>
        <v>4733.63171355499</v>
      </c>
      <c r="H318" s="50" t="n">
        <f aca="false">('Po a No'!H$6/'Po a No'!H318*12)</f>
        <v>4683.52941176471</v>
      </c>
      <c r="I318" s="50" t="n">
        <f aca="false">('Po a No'!I$6/'Po a No'!I318*12)</f>
        <v>5342.06896551724</v>
      </c>
      <c r="J318" s="24" t="n">
        <f aca="false">('Po a No'!J$6/'Po a No'!J318*12)</f>
        <v>4280.33613445378</v>
      </c>
      <c r="K318" s="50" t="n">
        <f aca="false">('Po a No'!K$6/'Po a No'!K318*12)</f>
        <v>4473.74436090226</v>
      </c>
      <c r="L318" s="50" t="n">
        <f aca="false">('Po a No'!L$6/'Po a No'!L318*12)</f>
        <v>4991.27134724858</v>
      </c>
      <c r="M318" s="50" t="n">
        <f aca="false">('Po a No'!M$6/'Po a No'!M318*12)</f>
        <v>3932.4</v>
      </c>
      <c r="N318" s="50" t="e">
        <f aca="false">('Po a No'!N$6/'Po a No'!N318*12)</f>
        <v>#DIV/0!</v>
      </c>
      <c r="O318" s="51" t="n">
        <f aca="false">('Po a No'!O$6/'Po a No'!O318*12)</f>
        <v>4567.28323699422</v>
      </c>
      <c r="P318" s="21" t="e">
        <f aca="false">SUM(B318:O318)/COUNTIF(B318:O318,"&gt;0")</f>
        <v>#DIV/0!</v>
      </c>
    </row>
    <row r="319" customFormat="false" ht="12.75" hidden="false" customHeight="false" outlineLevel="0" collapsed="false">
      <c r="A319" s="44" t="n">
        <v>312</v>
      </c>
      <c r="B319" s="45" t="n">
        <f aca="false">('Po a No'!B$6/'Po a No'!B319*12)</f>
        <v>10111.2727272727</v>
      </c>
      <c r="C319" s="24" t="n">
        <f aca="false">('Po a No'!C$6/'Po a No'!C319*12)</f>
        <v>4296.11221804078</v>
      </c>
      <c r="D319" s="24" t="n">
        <f aca="false">('Po a No'!D$6/'Po a No'!D319*12)</f>
        <v>4493.48571428571</v>
      </c>
      <c r="E319" s="24" t="n">
        <f aca="false">('Po a No'!E$6/'Po a No'!E319*12)</f>
        <v>4261.52073732719</v>
      </c>
      <c r="F319" s="50" t="n">
        <f aca="false">('Po a No'!F$6/'Po a No'!F319*12)</f>
        <v>11089.6551724138</v>
      </c>
      <c r="G319" s="24" t="n">
        <f aca="false">('Po a No'!G$6/'Po a No'!G319*12)</f>
        <v>4733.63171355499</v>
      </c>
      <c r="H319" s="24" t="n">
        <f aca="false">('Po a No'!H$6/'Po a No'!H319*12)</f>
        <v>4683.52941176471</v>
      </c>
      <c r="I319" s="24" t="n">
        <f aca="false">('Po a No'!I$6/'Po a No'!I319*12)</f>
        <v>5342.06896551724</v>
      </c>
      <c r="J319" s="24" t="n">
        <f aca="false">('Po a No'!J$6/'Po a No'!J319*12)</f>
        <v>4280.33613445378</v>
      </c>
      <c r="K319" s="24" t="n">
        <f aca="false">('Po a No'!K$6/'Po a No'!K319*12)</f>
        <v>4473.74436090226</v>
      </c>
      <c r="L319" s="24" t="n">
        <f aca="false">('Po a No'!L$6/'Po a No'!L319*12)</f>
        <v>4991.27134724858</v>
      </c>
      <c r="M319" s="24" t="n">
        <f aca="false">('Po a No'!M$6/'Po a No'!M319*12)</f>
        <v>3932.4</v>
      </c>
      <c r="N319" s="24" t="e">
        <f aca="false">('Po a No'!N$6/'Po a No'!N319*12)</f>
        <v>#DIV/0!</v>
      </c>
      <c r="O319" s="25" t="n">
        <f aca="false">('Po a No'!O$6/'Po a No'!O319*12)</f>
        <v>4567.28323699422</v>
      </c>
      <c r="P319" s="26" t="e">
        <f aca="false">SUM(B319:O319)/COUNTIF(B319:O319,"&gt;0")</f>
        <v>#DIV/0!</v>
      </c>
    </row>
    <row r="320" customFormat="false" ht="12.75" hidden="false" customHeight="false" outlineLevel="0" collapsed="false">
      <c r="A320" s="44" t="n">
        <v>313</v>
      </c>
      <c r="B320" s="45" t="n">
        <f aca="false">('Po a No'!B$6/'Po a No'!B320*12)</f>
        <v>10111.2727272727</v>
      </c>
      <c r="C320" s="24" t="n">
        <f aca="false">('Po a No'!C$6/'Po a No'!C320*12)</f>
        <v>4296.11221804078</v>
      </c>
      <c r="D320" s="24" t="n">
        <f aca="false">('Po a No'!D$6/'Po a No'!D320*12)</f>
        <v>4493.48571428571</v>
      </c>
      <c r="E320" s="24" t="n">
        <f aca="false">('Po a No'!E$6/'Po a No'!E320*12)</f>
        <v>4261.52073732719</v>
      </c>
      <c r="F320" s="50" t="n">
        <f aca="false">('Po a No'!F$6/'Po a No'!F320*12)</f>
        <v>11089.6551724138</v>
      </c>
      <c r="G320" s="24" t="n">
        <f aca="false">('Po a No'!G$6/'Po a No'!G320*12)</f>
        <v>4733.63171355499</v>
      </c>
      <c r="H320" s="24" t="n">
        <f aca="false">('Po a No'!H$6/'Po a No'!H320*12)</f>
        <v>4683.52941176471</v>
      </c>
      <c r="I320" s="24" t="n">
        <f aca="false">('Po a No'!I$6/'Po a No'!I320*12)</f>
        <v>5342.06896551724</v>
      </c>
      <c r="J320" s="24" t="n">
        <f aca="false">('Po a No'!J$6/'Po a No'!J320*12)</f>
        <v>4280.33613445378</v>
      </c>
      <c r="K320" s="24" t="n">
        <f aca="false">('Po a No'!K$6/'Po a No'!K320*12)</f>
        <v>4473.74436090226</v>
      </c>
      <c r="L320" s="24" t="n">
        <f aca="false">('Po a No'!L$6/'Po a No'!L320*12)</f>
        <v>4991.27134724858</v>
      </c>
      <c r="M320" s="24" t="n">
        <f aca="false">('Po a No'!M$6/'Po a No'!M320*12)</f>
        <v>3932.4</v>
      </c>
      <c r="N320" s="24" t="e">
        <f aca="false">('Po a No'!N$6/'Po a No'!N320*12)</f>
        <v>#DIV/0!</v>
      </c>
      <c r="O320" s="25" t="n">
        <f aca="false">('Po a No'!O$6/'Po a No'!O320*12)</f>
        <v>4567.28323699422</v>
      </c>
      <c r="P320" s="26" t="e">
        <f aca="false">SUM(B320:O320)/COUNTIF(B320:O320,"&gt;0")</f>
        <v>#DIV/0!</v>
      </c>
    </row>
    <row r="321" customFormat="false" ht="12.75" hidden="false" customHeight="false" outlineLevel="0" collapsed="false">
      <c r="A321" s="44" t="n">
        <v>314</v>
      </c>
      <c r="B321" s="45" t="n">
        <f aca="false">('Po a No'!B$6/'Po a No'!B321*12)</f>
        <v>10111.2727272727</v>
      </c>
      <c r="C321" s="24" t="n">
        <f aca="false">('Po a No'!C$6/'Po a No'!C321*12)</f>
        <v>4296.11221804078</v>
      </c>
      <c r="D321" s="24" t="n">
        <f aca="false">('Po a No'!D$6/'Po a No'!D321*12)</f>
        <v>4493.48571428571</v>
      </c>
      <c r="E321" s="24" t="n">
        <f aca="false">('Po a No'!E$6/'Po a No'!E321*12)</f>
        <v>4261.52073732719</v>
      </c>
      <c r="F321" s="50" t="n">
        <f aca="false">('Po a No'!F$6/'Po a No'!F321*12)</f>
        <v>11089.6551724138</v>
      </c>
      <c r="G321" s="24" t="n">
        <f aca="false">('Po a No'!G$6/'Po a No'!G321*12)</f>
        <v>4733.63171355499</v>
      </c>
      <c r="H321" s="24" t="n">
        <f aca="false">('Po a No'!H$6/'Po a No'!H321*12)</f>
        <v>4683.52941176471</v>
      </c>
      <c r="I321" s="24" t="n">
        <f aca="false">('Po a No'!I$6/'Po a No'!I321*12)</f>
        <v>5342.06896551724</v>
      </c>
      <c r="J321" s="24" t="n">
        <f aca="false">('Po a No'!J$6/'Po a No'!J321*12)</f>
        <v>4280.33613445378</v>
      </c>
      <c r="K321" s="24" t="n">
        <f aca="false">('Po a No'!K$6/'Po a No'!K321*12)</f>
        <v>4473.74436090226</v>
      </c>
      <c r="L321" s="24" t="n">
        <f aca="false">('Po a No'!L$6/'Po a No'!L321*12)</f>
        <v>4991.27134724858</v>
      </c>
      <c r="M321" s="24" t="n">
        <f aca="false">('Po a No'!M$6/'Po a No'!M321*12)</f>
        <v>3932.4</v>
      </c>
      <c r="N321" s="24" t="e">
        <f aca="false">('Po a No'!N$6/'Po a No'!N321*12)</f>
        <v>#DIV/0!</v>
      </c>
      <c r="O321" s="25" t="n">
        <f aca="false">('Po a No'!O$6/'Po a No'!O321*12)</f>
        <v>4567.28323699422</v>
      </c>
      <c r="P321" s="26" t="e">
        <f aca="false">SUM(B321:O321)/COUNTIF(B321:O321,"&gt;0")</f>
        <v>#DIV/0!</v>
      </c>
    </row>
    <row r="322" customFormat="false" ht="12.75" hidden="false" customHeight="false" outlineLevel="0" collapsed="false">
      <c r="A322" s="44" t="n">
        <v>315</v>
      </c>
      <c r="B322" s="45" t="n">
        <f aca="false">('Po a No'!B$6/'Po a No'!B322*12)</f>
        <v>10111.2727272727</v>
      </c>
      <c r="C322" s="24" t="n">
        <f aca="false">('Po a No'!C$6/'Po a No'!C322*12)</f>
        <v>4296.11221804078</v>
      </c>
      <c r="D322" s="24" t="n">
        <f aca="false">('Po a No'!D$6/'Po a No'!D322*12)</f>
        <v>4493.48571428571</v>
      </c>
      <c r="E322" s="24" t="n">
        <f aca="false">('Po a No'!E$6/'Po a No'!E322*12)</f>
        <v>4261.52073732719</v>
      </c>
      <c r="F322" s="50" t="n">
        <f aca="false">('Po a No'!F$6/'Po a No'!F322*12)</f>
        <v>11089.6551724138</v>
      </c>
      <c r="G322" s="24" t="n">
        <f aca="false">('Po a No'!G$6/'Po a No'!G322*12)</f>
        <v>4733.63171355499</v>
      </c>
      <c r="H322" s="24" t="n">
        <f aca="false">('Po a No'!H$6/'Po a No'!H322*12)</f>
        <v>4683.52941176471</v>
      </c>
      <c r="I322" s="24" t="n">
        <f aca="false">('Po a No'!I$6/'Po a No'!I322*12)</f>
        <v>5342.06896551724</v>
      </c>
      <c r="J322" s="24" t="n">
        <f aca="false">('Po a No'!J$6/'Po a No'!J322*12)</f>
        <v>4280.33613445378</v>
      </c>
      <c r="K322" s="24" t="n">
        <f aca="false">('Po a No'!K$6/'Po a No'!K322*12)</f>
        <v>4473.74436090226</v>
      </c>
      <c r="L322" s="24" t="n">
        <f aca="false">('Po a No'!L$6/'Po a No'!L322*12)</f>
        <v>4991.27134724858</v>
      </c>
      <c r="M322" s="24" t="n">
        <f aca="false">('Po a No'!M$6/'Po a No'!M322*12)</f>
        <v>3932.4</v>
      </c>
      <c r="N322" s="24" t="e">
        <f aca="false">('Po a No'!N$6/'Po a No'!N322*12)</f>
        <v>#DIV/0!</v>
      </c>
      <c r="O322" s="25" t="n">
        <f aca="false">('Po a No'!O$6/'Po a No'!O322*12)</f>
        <v>4567.28323699422</v>
      </c>
      <c r="P322" s="26" t="e">
        <f aca="false">SUM(B322:O322)/COUNTIF(B322:O322,"&gt;0")</f>
        <v>#DIV/0!</v>
      </c>
    </row>
    <row r="323" customFormat="false" ht="12.75" hidden="false" customHeight="false" outlineLevel="0" collapsed="false">
      <c r="A323" s="44" t="n">
        <v>316</v>
      </c>
      <c r="B323" s="45" t="n">
        <f aca="false">('Po a No'!B$6/'Po a No'!B323*12)</f>
        <v>10111.2727272727</v>
      </c>
      <c r="C323" s="24" t="n">
        <f aca="false">('Po a No'!C$6/'Po a No'!C323*12)</f>
        <v>4296.11221804078</v>
      </c>
      <c r="D323" s="24" t="n">
        <f aca="false">('Po a No'!D$6/'Po a No'!D323*12)</f>
        <v>4493.48571428571</v>
      </c>
      <c r="E323" s="24" t="n">
        <f aca="false">('Po a No'!E$6/'Po a No'!E323*12)</f>
        <v>4261.52073732719</v>
      </c>
      <c r="F323" s="50" t="n">
        <f aca="false">('Po a No'!F$6/'Po a No'!F323*12)</f>
        <v>11089.6551724138</v>
      </c>
      <c r="G323" s="24" t="n">
        <f aca="false">('Po a No'!G$6/'Po a No'!G323*12)</f>
        <v>4733.63171355499</v>
      </c>
      <c r="H323" s="24" t="n">
        <f aca="false">('Po a No'!H$6/'Po a No'!H323*12)</f>
        <v>4683.52941176471</v>
      </c>
      <c r="I323" s="24" t="n">
        <f aca="false">('Po a No'!I$6/'Po a No'!I323*12)</f>
        <v>5342.06896551724</v>
      </c>
      <c r="J323" s="24" t="n">
        <f aca="false">('Po a No'!J$6/'Po a No'!J323*12)</f>
        <v>4280.33613445378</v>
      </c>
      <c r="K323" s="24" t="n">
        <f aca="false">('Po a No'!K$6/'Po a No'!K323*12)</f>
        <v>4473.74436090226</v>
      </c>
      <c r="L323" s="24" t="n">
        <f aca="false">('Po a No'!L$6/'Po a No'!L323*12)</f>
        <v>4991.27134724858</v>
      </c>
      <c r="M323" s="24" t="n">
        <f aca="false">('Po a No'!M$6/'Po a No'!M323*12)</f>
        <v>3932.4</v>
      </c>
      <c r="N323" s="24" t="e">
        <f aca="false">('Po a No'!N$6/'Po a No'!N323*12)</f>
        <v>#DIV/0!</v>
      </c>
      <c r="O323" s="25" t="n">
        <f aca="false">('Po a No'!O$6/'Po a No'!O323*12)</f>
        <v>4567.28323699422</v>
      </c>
      <c r="P323" s="26" t="e">
        <f aca="false">SUM(B323:O323)/COUNTIF(B323:O323,"&gt;0")</f>
        <v>#DIV/0!</v>
      </c>
    </row>
    <row r="324" customFormat="false" ht="12.75" hidden="false" customHeight="false" outlineLevel="0" collapsed="false">
      <c r="A324" s="44" t="n">
        <v>317</v>
      </c>
      <c r="B324" s="45" t="n">
        <f aca="false">('Po a No'!B$6/'Po a No'!B324*12)</f>
        <v>10111.2727272727</v>
      </c>
      <c r="C324" s="24" t="n">
        <f aca="false">('Po a No'!C$6/'Po a No'!C324*12)</f>
        <v>4296.11221804078</v>
      </c>
      <c r="D324" s="24" t="n">
        <f aca="false">('Po a No'!D$6/'Po a No'!D324*12)</f>
        <v>4493.48571428571</v>
      </c>
      <c r="E324" s="24" t="n">
        <f aca="false">('Po a No'!E$6/'Po a No'!E324*12)</f>
        <v>4261.52073732719</v>
      </c>
      <c r="F324" s="50" t="n">
        <f aca="false">('Po a No'!F$6/'Po a No'!F324*12)</f>
        <v>11089.6551724138</v>
      </c>
      <c r="G324" s="24" t="n">
        <f aca="false">('Po a No'!G$6/'Po a No'!G324*12)</f>
        <v>4733.63171355499</v>
      </c>
      <c r="H324" s="24" t="n">
        <f aca="false">('Po a No'!H$6/'Po a No'!H324*12)</f>
        <v>4683.52941176471</v>
      </c>
      <c r="I324" s="24" t="n">
        <f aca="false">('Po a No'!I$6/'Po a No'!I324*12)</f>
        <v>5342.06896551724</v>
      </c>
      <c r="J324" s="24" t="n">
        <f aca="false">('Po a No'!J$6/'Po a No'!J324*12)</f>
        <v>4280.33613445378</v>
      </c>
      <c r="K324" s="24" t="n">
        <f aca="false">('Po a No'!K$6/'Po a No'!K324*12)</f>
        <v>4473.74436090226</v>
      </c>
      <c r="L324" s="24" t="n">
        <f aca="false">('Po a No'!L$6/'Po a No'!L324*12)</f>
        <v>4991.27134724858</v>
      </c>
      <c r="M324" s="24" t="n">
        <f aca="false">('Po a No'!M$6/'Po a No'!M324*12)</f>
        <v>3932.4</v>
      </c>
      <c r="N324" s="24" t="e">
        <f aca="false">('Po a No'!N$6/'Po a No'!N324*12)</f>
        <v>#DIV/0!</v>
      </c>
      <c r="O324" s="25" t="n">
        <f aca="false">('Po a No'!O$6/'Po a No'!O324*12)</f>
        <v>4567.28323699422</v>
      </c>
      <c r="P324" s="26" t="e">
        <f aca="false">SUM(B324:O324)/COUNTIF(B324:O324,"&gt;0")</f>
        <v>#DIV/0!</v>
      </c>
    </row>
    <row r="325" customFormat="false" ht="12.75" hidden="false" customHeight="false" outlineLevel="0" collapsed="false">
      <c r="A325" s="44" t="n">
        <v>318</v>
      </c>
      <c r="B325" s="45" t="n">
        <f aca="false">('Po a No'!B$6/'Po a No'!B325*12)</f>
        <v>10111.2727272727</v>
      </c>
      <c r="C325" s="24" t="n">
        <f aca="false">('Po a No'!C$6/'Po a No'!C325*12)</f>
        <v>4296.11221804078</v>
      </c>
      <c r="D325" s="24" t="n">
        <f aca="false">('Po a No'!D$6/'Po a No'!D325*12)</f>
        <v>4493.48571428571</v>
      </c>
      <c r="E325" s="24" t="n">
        <f aca="false">('Po a No'!E$6/'Po a No'!E325*12)</f>
        <v>4261.52073732719</v>
      </c>
      <c r="F325" s="50" t="n">
        <f aca="false">('Po a No'!F$6/'Po a No'!F325*12)</f>
        <v>11089.6551724138</v>
      </c>
      <c r="G325" s="24" t="n">
        <f aca="false">('Po a No'!G$6/'Po a No'!G325*12)</f>
        <v>4733.63171355499</v>
      </c>
      <c r="H325" s="24" t="n">
        <f aca="false">('Po a No'!H$6/'Po a No'!H325*12)</f>
        <v>4683.52941176471</v>
      </c>
      <c r="I325" s="24" t="n">
        <f aca="false">('Po a No'!I$6/'Po a No'!I325*12)</f>
        <v>5342.06896551724</v>
      </c>
      <c r="J325" s="24" t="n">
        <f aca="false">('Po a No'!J$6/'Po a No'!J325*12)</f>
        <v>4280.33613445378</v>
      </c>
      <c r="K325" s="24" t="n">
        <f aca="false">('Po a No'!K$6/'Po a No'!K325*12)</f>
        <v>4473.74436090226</v>
      </c>
      <c r="L325" s="24" t="n">
        <f aca="false">('Po a No'!L$6/'Po a No'!L325*12)</f>
        <v>4991.27134724858</v>
      </c>
      <c r="M325" s="24" t="n">
        <f aca="false">('Po a No'!M$6/'Po a No'!M325*12)</f>
        <v>3932.4</v>
      </c>
      <c r="N325" s="24" t="e">
        <f aca="false">('Po a No'!N$6/'Po a No'!N325*12)</f>
        <v>#DIV/0!</v>
      </c>
      <c r="O325" s="25" t="n">
        <f aca="false">('Po a No'!O$6/'Po a No'!O325*12)</f>
        <v>4567.28323699422</v>
      </c>
      <c r="P325" s="26" t="e">
        <f aca="false">SUM(B325:O325)/COUNTIF(B325:O325,"&gt;0")</f>
        <v>#DIV/0!</v>
      </c>
    </row>
    <row r="326" customFormat="false" ht="12.75" hidden="false" customHeight="false" outlineLevel="0" collapsed="false">
      <c r="A326" s="44" t="n">
        <v>319</v>
      </c>
      <c r="B326" s="45" t="n">
        <f aca="false">('Po a No'!B$6/'Po a No'!B326*12)</f>
        <v>10111.2727272727</v>
      </c>
      <c r="C326" s="24" t="n">
        <f aca="false">('Po a No'!C$6/'Po a No'!C326*12)</f>
        <v>4296.11221804078</v>
      </c>
      <c r="D326" s="24" t="n">
        <f aca="false">('Po a No'!D$6/'Po a No'!D326*12)</f>
        <v>4493.48571428571</v>
      </c>
      <c r="E326" s="24" t="n">
        <f aca="false">('Po a No'!E$6/'Po a No'!E326*12)</f>
        <v>4261.52073732719</v>
      </c>
      <c r="F326" s="50" t="n">
        <f aca="false">('Po a No'!F$6/'Po a No'!F326*12)</f>
        <v>11089.6551724138</v>
      </c>
      <c r="G326" s="24" t="n">
        <f aca="false">('Po a No'!G$6/'Po a No'!G326*12)</f>
        <v>4733.63171355499</v>
      </c>
      <c r="H326" s="24" t="n">
        <f aca="false">('Po a No'!H$6/'Po a No'!H326*12)</f>
        <v>4683.52941176471</v>
      </c>
      <c r="I326" s="24" t="n">
        <f aca="false">('Po a No'!I$6/'Po a No'!I326*12)</f>
        <v>5342.06896551724</v>
      </c>
      <c r="J326" s="24" t="n">
        <f aca="false">('Po a No'!J$6/'Po a No'!J326*12)</f>
        <v>4280.33613445378</v>
      </c>
      <c r="K326" s="24" t="n">
        <f aca="false">('Po a No'!K$6/'Po a No'!K326*12)</f>
        <v>4473.74436090226</v>
      </c>
      <c r="L326" s="24" t="n">
        <f aca="false">('Po a No'!L$6/'Po a No'!L326*12)</f>
        <v>4991.27134724858</v>
      </c>
      <c r="M326" s="24" t="n">
        <f aca="false">('Po a No'!M$6/'Po a No'!M326*12)</f>
        <v>3932.4</v>
      </c>
      <c r="N326" s="24" t="e">
        <f aca="false">('Po a No'!N$6/'Po a No'!N326*12)</f>
        <v>#DIV/0!</v>
      </c>
      <c r="O326" s="25" t="n">
        <f aca="false">('Po a No'!O$6/'Po a No'!O326*12)</f>
        <v>4567.28323699422</v>
      </c>
      <c r="P326" s="26" t="e">
        <f aca="false">SUM(B326:O326)/COUNTIF(B326:O326,"&gt;0")</f>
        <v>#DIV/0!</v>
      </c>
    </row>
    <row r="327" customFormat="false" ht="13.5" hidden="false" customHeight="false" outlineLevel="0" collapsed="false">
      <c r="A327" s="46" t="n">
        <v>320</v>
      </c>
      <c r="B327" s="47" t="n">
        <f aca="false">('Po a No'!B$6/'Po a No'!B327*12)</f>
        <v>10111.2727272727</v>
      </c>
      <c r="C327" s="28" t="n">
        <f aca="false">('Po a No'!C$6/'Po a No'!C327*12)</f>
        <v>4296.11221804078</v>
      </c>
      <c r="D327" s="28" t="n">
        <f aca="false">('Po a No'!D$6/'Po a No'!D327*12)</f>
        <v>4493.48571428571</v>
      </c>
      <c r="E327" s="28" t="n">
        <f aca="false">('Po a No'!E$6/'Po a No'!E327*12)</f>
        <v>4261.52073732719</v>
      </c>
      <c r="F327" s="28" t="n">
        <f aca="false">('Po a No'!F$6/'Po a No'!F327*12)</f>
        <v>11089.6551724138</v>
      </c>
      <c r="G327" s="28" t="n">
        <f aca="false">('Po a No'!G$6/'Po a No'!G327*12)</f>
        <v>4733.63171355499</v>
      </c>
      <c r="H327" s="28" t="n">
        <f aca="false">('Po a No'!H$6/'Po a No'!H327*12)</f>
        <v>4683.52941176471</v>
      </c>
      <c r="I327" s="28" t="n">
        <f aca="false">('Po a No'!I$6/'Po a No'!I327*12)</f>
        <v>5342.06896551724</v>
      </c>
      <c r="J327" s="28" t="n">
        <f aca="false">('Po a No'!J$6/'Po a No'!J327*12)</f>
        <v>4280.33613445378</v>
      </c>
      <c r="K327" s="28" t="n">
        <f aca="false">('Po a No'!K$6/'Po a No'!K327*12)</f>
        <v>4473.74436090226</v>
      </c>
      <c r="L327" s="28" t="n">
        <f aca="false">('Po a No'!L$6/'Po a No'!L327*12)</f>
        <v>4991.27134724858</v>
      </c>
      <c r="M327" s="28" t="n">
        <f aca="false">('Po a No'!M$6/'Po a No'!M327*12)</f>
        <v>3932.4</v>
      </c>
      <c r="N327" s="28" t="e">
        <f aca="false">('Po a No'!N$6/'Po a No'!N327*12)</f>
        <v>#DIV/0!</v>
      </c>
      <c r="O327" s="29" t="n">
        <f aca="false">('Po a No'!O$6/'Po a No'!O327*12)</f>
        <v>4567.28323699422</v>
      </c>
      <c r="P327" s="30" t="e">
        <f aca="false">SUM(B327:O327)/COUNTIF(B327:O327,"&gt;0")</f>
        <v>#DIV/0!</v>
      </c>
    </row>
    <row r="328" customFormat="false" ht="12.75" hidden="false" customHeight="false" outlineLevel="0" collapsed="false">
      <c r="A328" s="48" t="n">
        <v>321</v>
      </c>
      <c r="B328" s="49" t="n">
        <f aca="false">('Po a No'!B$6/'Po a No'!B328*12)</f>
        <v>10111.2727272727</v>
      </c>
      <c r="C328" s="50" t="n">
        <f aca="false">('Po a No'!C$6/'Po a No'!C328*12)</f>
        <v>4296.11221804078</v>
      </c>
      <c r="D328" s="50" t="n">
        <f aca="false">('Po a No'!D$6/'Po a No'!D328*12)</f>
        <v>4493.48571428571</v>
      </c>
      <c r="E328" s="50" t="n">
        <f aca="false">('Po a No'!E$6/'Po a No'!E328*12)</f>
        <v>4261.52073732719</v>
      </c>
      <c r="F328" s="50" t="n">
        <f aca="false">('Po a No'!F$6/'Po a No'!F328*12)</f>
        <v>11089.6551724138</v>
      </c>
      <c r="G328" s="19" t="n">
        <f aca="false">('Po a No'!G$6/'Po a No'!G328*12)</f>
        <v>4733.63171355499</v>
      </c>
      <c r="H328" s="50" t="n">
        <f aca="false">('Po a No'!H$6/'Po a No'!H328*12)</f>
        <v>4683.52941176471</v>
      </c>
      <c r="I328" s="50" t="n">
        <f aca="false">('Po a No'!I$6/'Po a No'!I328*12)</f>
        <v>5342.06896551724</v>
      </c>
      <c r="J328" s="24" t="n">
        <f aca="false">('Po a No'!J$6/'Po a No'!J328*12)</f>
        <v>4280.33613445378</v>
      </c>
      <c r="K328" s="50" t="n">
        <f aca="false">('Po a No'!K$6/'Po a No'!K328*12)</f>
        <v>4473.74436090226</v>
      </c>
      <c r="L328" s="50" t="n">
        <f aca="false">('Po a No'!L$6/'Po a No'!L328*12)</f>
        <v>4991.27134724858</v>
      </c>
      <c r="M328" s="50" t="n">
        <f aca="false">('Po a No'!M$6/'Po a No'!M328*12)</f>
        <v>3932.4</v>
      </c>
      <c r="N328" s="50" t="e">
        <f aca="false">('Po a No'!N$6/'Po a No'!N328*12)</f>
        <v>#DIV/0!</v>
      </c>
      <c r="O328" s="51" t="n">
        <f aca="false">('Po a No'!O$6/'Po a No'!O328*12)</f>
        <v>4567.28323699422</v>
      </c>
      <c r="P328" s="21" t="e">
        <f aca="false">SUM(B328:O328)/COUNTIF(B328:O328,"&gt;0")</f>
        <v>#DIV/0!</v>
      </c>
    </row>
    <row r="329" customFormat="false" ht="12.75" hidden="false" customHeight="false" outlineLevel="0" collapsed="false">
      <c r="A329" s="44" t="n">
        <v>322</v>
      </c>
      <c r="B329" s="45" t="n">
        <f aca="false">('Po a No'!B$6/'Po a No'!B329*12)</f>
        <v>10111.2727272727</v>
      </c>
      <c r="C329" s="24" t="n">
        <f aca="false">('Po a No'!C$6/'Po a No'!C329*12)</f>
        <v>4296.11221804078</v>
      </c>
      <c r="D329" s="24" t="n">
        <f aca="false">('Po a No'!D$6/'Po a No'!D329*12)</f>
        <v>4493.48571428571</v>
      </c>
      <c r="E329" s="24" t="n">
        <f aca="false">('Po a No'!E$6/'Po a No'!E329*12)</f>
        <v>4261.52073732719</v>
      </c>
      <c r="F329" s="50" t="n">
        <f aca="false">('Po a No'!F$6/'Po a No'!F329*12)</f>
        <v>11089.6551724138</v>
      </c>
      <c r="G329" s="24" t="n">
        <f aca="false">('Po a No'!G$6/'Po a No'!G329*12)</f>
        <v>4733.63171355499</v>
      </c>
      <c r="H329" s="24" t="n">
        <f aca="false">('Po a No'!H$6/'Po a No'!H329*12)</f>
        <v>4683.52941176471</v>
      </c>
      <c r="I329" s="24" t="n">
        <f aca="false">('Po a No'!I$6/'Po a No'!I329*12)</f>
        <v>5342.06896551724</v>
      </c>
      <c r="J329" s="24" t="n">
        <f aca="false">('Po a No'!J$6/'Po a No'!J329*12)</f>
        <v>4280.33613445378</v>
      </c>
      <c r="K329" s="24" t="n">
        <f aca="false">('Po a No'!K$6/'Po a No'!K329*12)</f>
        <v>4473.74436090226</v>
      </c>
      <c r="L329" s="24" t="n">
        <f aca="false">('Po a No'!L$6/'Po a No'!L329*12)</f>
        <v>4991.27134724858</v>
      </c>
      <c r="M329" s="24" t="n">
        <f aca="false">('Po a No'!M$6/'Po a No'!M329*12)</f>
        <v>3932.4</v>
      </c>
      <c r="N329" s="24" t="e">
        <f aca="false">('Po a No'!N$6/'Po a No'!N329*12)</f>
        <v>#DIV/0!</v>
      </c>
      <c r="O329" s="25" t="n">
        <f aca="false">('Po a No'!O$6/'Po a No'!O329*12)</f>
        <v>4567.28323699422</v>
      </c>
      <c r="P329" s="26" t="e">
        <f aca="false">SUM(B329:O329)/COUNTIF(B329:O329,"&gt;0")</f>
        <v>#DIV/0!</v>
      </c>
    </row>
    <row r="330" customFormat="false" ht="12.75" hidden="false" customHeight="false" outlineLevel="0" collapsed="false">
      <c r="A330" s="44" t="n">
        <v>323</v>
      </c>
      <c r="B330" s="45" t="n">
        <f aca="false">('Po a No'!B$6/'Po a No'!B330*12)</f>
        <v>10111.2727272727</v>
      </c>
      <c r="C330" s="24" t="n">
        <f aca="false">('Po a No'!C$6/'Po a No'!C330*12)</f>
        <v>4296.11221804078</v>
      </c>
      <c r="D330" s="24" t="n">
        <f aca="false">('Po a No'!D$6/'Po a No'!D330*12)</f>
        <v>4493.48571428571</v>
      </c>
      <c r="E330" s="24" t="n">
        <f aca="false">('Po a No'!E$6/'Po a No'!E330*12)</f>
        <v>4261.52073732719</v>
      </c>
      <c r="F330" s="50" t="n">
        <f aca="false">('Po a No'!F$6/'Po a No'!F330*12)</f>
        <v>11089.6551724138</v>
      </c>
      <c r="G330" s="24" t="n">
        <f aca="false">('Po a No'!G$6/'Po a No'!G330*12)</f>
        <v>4733.63171355499</v>
      </c>
      <c r="H330" s="24" t="n">
        <f aca="false">('Po a No'!H$6/'Po a No'!H330*12)</f>
        <v>4683.52941176471</v>
      </c>
      <c r="I330" s="24" t="n">
        <f aca="false">('Po a No'!I$6/'Po a No'!I330*12)</f>
        <v>5342.06896551724</v>
      </c>
      <c r="J330" s="24" t="n">
        <f aca="false">('Po a No'!J$6/'Po a No'!J330*12)</f>
        <v>4280.33613445378</v>
      </c>
      <c r="K330" s="24" t="n">
        <f aca="false">('Po a No'!K$6/'Po a No'!K330*12)</f>
        <v>4473.74436090226</v>
      </c>
      <c r="L330" s="24" t="n">
        <f aca="false">('Po a No'!L$6/'Po a No'!L330*12)</f>
        <v>4991.27134724858</v>
      </c>
      <c r="M330" s="24" t="n">
        <f aca="false">('Po a No'!M$6/'Po a No'!M330*12)</f>
        <v>3932.4</v>
      </c>
      <c r="N330" s="24" t="e">
        <f aca="false">('Po a No'!N$6/'Po a No'!N330*12)</f>
        <v>#DIV/0!</v>
      </c>
      <c r="O330" s="25" t="n">
        <f aca="false">('Po a No'!O$6/'Po a No'!O330*12)</f>
        <v>4567.28323699422</v>
      </c>
      <c r="P330" s="26" t="e">
        <f aca="false">SUM(B330:O330)/COUNTIF(B330:O330,"&gt;0")</f>
        <v>#DIV/0!</v>
      </c>
    </row>
    <row r="331" customFormat="false" ht="12.75" hidden="false" customHeight="false" outlineLevel="0" collapsed="false">
      <c r="A331" s="44" t="n">
        <v>324</v>
      </c>
      <c r="B331" s="45" t="n">
        <f aca="false">('Po a No'!B$6/'Po a No'!B331*12)</f>
        <v>10111.2727272727</v>
      </c>
      <c r="C331" s="24" t="n">
        <f aca="false">('Po a No'!C$6/'Po a No'!C331*12)</f>
        <v>4296.11221804078</v>
      </c>
      <c r="D331" s="24" t="n">
        <f aca="false">('Po a No'!D$6/'Po a No'!D331*12)</f>
        <v>4493.48571428571</v>
      </c>
      <c r="E331" s="24" t="n">
        <f aca="false">('Po a No'!E$6/'Po a No'!E331*12)</f>
        <v>4261.52073732719</v>
      </c>
      <c r="F331" s="50" t="n">
        <f aca="false">('Po a No'!F$6/'Po a No'!F331*12)</f>
        <v>11089.6551724138</v>
      </c>
      <c r="G331" s="24" t="n">
        <f aca="false">('Po a No'!G$6/'Po a No'!G331*12)</f>
        <v>4733.63171355499</v>
      </c>
      <c r="H331" s="24" t="n">
        <f aca="false">('Po a No'!H$6/'Po a No'!H331*12)</f>
        <v>4683.52941176471</v>
      </c>
      <c r="I331" s="24" t="n">
        <f aca="false">('Po a No'!I$6/'Po a No'!I331*12)</f>
        <v>5342.06896551724</v>
      </c>
      <c r="J331" s="24" t="n">
        <f aca="false">('Po a No'!J$6/'Po a No'!J331*12)</f>
        <v>4280.33613445378</v>
      </c>
      <c r="K331" s="24" t="n">
        <f aca="false">('Po a No'!K$6/'Po a No'!K331*12)</f>
        <v>4473.74436090226</v>
      </c>
      <c r="L331" s="24" t="n">
        <f aca="false">('Po a No'!L$6/'Po a No'!L331*12)</f>
        <v>4991.27134724858</v>
      </c>
      <c r="M331" s="24" t="n">
        <f aca="false">('Po a No'!M$6/'Po a No'!M331*12)</f>
        <v>3932.4</v>
      </c>
      <c r="N331" s="24" t="e">
        <f aca="false">('Po a No'!N$6/'Po a No'!N331*12)</f>
        <v>#DIV/0!</v>
      </c>
      <c r="O331" s="25" t="n">
        <f aca="false">('Po a No'!O$6/'Po a No'!O331*12)</f>
        <v>4567.28323699422</v>
      </c>
      <c r="P331" s="26" t="e">
        <f aca="false">SUM(B331:O331)/COUNTIF(B331:O331,"&gt;0")</f>
        <v>#DIV/0!</v>
      </c>
    </row>
    <row r="332" customFormat="false" ht="12.75" hidden="false" customHeight="false" outlineLevel="0" collapsed="false">
      <c r="A332" s="44" t="n">
        <v>325</v>
      </c>
      <c r="B332" s="45" t="n">
        <f aca="false">('Po a No'!B$6/'Po a No'!B332*12)</f>
        <v>10111.2727272727</v>
      </c>
      <c r="C332" s="24" t="n">
        <f aca="false">('Po a No'!C$6/'Po a No'!C332*12)</f>
        <v>4296.11221804078</v>
      </c>
      <c r="D332" s="24" t="n">
        <f aca="false">('Po a No'!D$6/'Po a No'!D332*12)</f>
        <v>4493.48571428571</v>
      </c>
      <c r="E332" s="24" t="n">
        <f aca="false">('Po a No'!E$6/'Po a No'!E332*12)</f>
        <v>4261.52073732719</v>
      </c>
      <c r="F332" s="50" t="n">
        <f aca="false">('Po a No'!F$6/'Po a No'!F332*12)</f>
        <v>11089.6551724138</v>
      </c>
      <c r="G332" s="24" t="n">
        <f aca="false">('Po a No'!G$6/'Po a No'!G332*12)</f>
        <v>4733.63171355499</v>
      </c>
      <c r="H332" s="24" t="n">
        <f aca="false">('Po a No'!H$6/'Po a No'!H332*12)</f>
        <v>4683.52941176471</v>
      </c>
      <c r="I332" s="24" t="n">
        <f aca="false">('Po a No'!I$6/'Po a No'!I332*12)</f>
        <v>5342.06896551724</v>
      </c>
      <c r="J332" s="24" t="n">
        <f aca="false">('Po a No'!J$6/'Po a No'!J332*12)</f>
        <v>4280.33613445378</v>
      </c>
      <c r="K332" s="24" t="n">
        <f aca="false">('Po a No'!K$6/'Po a No'!K332*12)</f>
        <v>4473.74436090226</v>
      </c>
      <c r="L332" s="24" t="n">
        <f aca="false">('Po a No'!L$6/'Po a No'!L332*12)</f>
        <v>4991.27134724858</v>
      </c>
      <c r="M332" s="24" t="n">
        <f aca="false">('Po a No'!M$6/'Po a No'!M332*12)</f>
        <v>3932.4</v>
      </c>
      <c r="N332" s="24" t="e">
        <f aca="false">('Po a No'!N$6/'Po a No'!N332*12)</f>
        <v>#DIV/0!</v>
      </c>
      <c r="O332" s="25" t="n">
        <f aca="false">('Po a No'!O$6/'Po a No'!O332*12)</f>
        <v>4567.28323699422</v>
      </c>
      <c r="P332" s="26" t="e">
        <f aca="false">SUM(B332:O332)/COUNTIF(B332:O332,"&gt;0")</f>
        <v>#DIV/0!</v>
      </c>
    </row>
    <row r="333" customFormat="false" ht="12.75" hidden="false" customHeight="false" outlineLevel="0" collapsed="false">
      <c r="A333" s="44" t="n">
        <v>326</v>
      </c>
      <c r="B333" s="45" t="n">
        <f aca="false">('Po a No'!B$6/'Po a No'!B333*12)</f>
        <v>10111.2727272727</v>
      </c>
      <c r="C333" s="24" t="n">
        <f aca="false">('Po a No'!C$6/'Po a No'!C333*12)</f>
        <v>4296.11221804078</v>
      </c>
      <c r="D333" s="24" t="n">
        <f aca="false">('Po a No'!D$6/'Po a No'!D333*12)</f>
        <v>4493.48571428571</v>
      </c>
      <c r="E333" s="24" t="n">
        <f aca="false">('Po a No'!E$6/'Po a No'!E333*12)</f>
        <v>4261.52073732719</v>
      </c>
      <c r="F333" s="50" t="n">
        <f aca="false">('Po a No'!F$6/'Po a No'!F333*12)</f>
        <v>11089.6551724138</v>
      </c>
      <c r="G333" s="24" t="n">
        <f aca="false">('Po a No'!G$6/'Po a No'!G333*12)</f>
        <v>4733.63171355499</v>
      </c>
      <c r="H333" s="24" t="n">
        <f aca="false">('Po a No'!H$6/'Po a No'!H333*12)</f>
        <v>4683.52941176471</v>
      </c>
      <c r="I333" s="24" t="n">
        <f aca="false">('Po a No'!I$6/'Po a No'!I333*12)</f>
        <v>5342.06896551724</v>
      </c>
      <c r="J333" s="24" t="n">
        <f aca="false">('Po a No'!J$6/'Po a No'!J333*12)</f>
        <v>4280.33613445378</v>
      </c>
      <c r="K333" s="24" t="n">
        <f aca="false">('Po a No'!K$6/'Po a No'!K333*12)</f>
        <v>4473.74436090226</v>
      </c>
      <c r="L333" s="24" t="n">
        <f aca="false">('Po a No'!L$6/'Po a No'!L333*12)</f>
        <v>4991.27134724858</v>
      </c>
      <c r="M333" s="24" t="n">
        <f aca="false">('Po a No'!M$6/'Po a No'!M333*12)</f>
        <v>3932.4</v>
      </c>
      <c r="N333" s="24" t="e">
        <f aca="false">('Po a No'!N$6/'Po a No'!N333*12)</f>
        <v>#DIV/0!</v>
      </c>
      <c r="O333" s="25" t="n">
        <f aca="false">('Po a No'!O$6/'Po a No'!O333*12)</f>
        <v>4567.28323699422</v>
      </c>
      <c r="P333" s="26" t="e">
        <f aca="false">SUM(B333:O333)/COUNTIF(B333:O333,"&gt;0")</f>
        <v>#DIV/0!</v>
      </c>
    </row>
    <row r="334" customFormat="false" ht="12.75" hidden="false" customHeight="false" outlineLevel="0" collapsed="false">
      <c r="A334" s="44" t="n">
        <v>327</v>
      </c>
      <c r="B334" s="45" t="n">
        <f aca="false">('Po a No'!B$6/'Po a No'!B334*12)</f>
        <v>10111.2727272727</v>
      </c>
      <c r="C334" s="24" t="n">
        <f aca="false">('Po a No'!C$6/'Po a No'!C334*12)</f>
        <v>4296.11221804078</v>
      </c>
      <c r="D334" s="24" t="n">
        <f aca="false">('Po a No'!D$6/'Po a No'!D334*12)</f>
        <v>4493.48571428571</v>
      </c>
      <c r="E334" s="24" t="n">
        <f aca="false">('Po a No'!E$6/'Po a No'!E334*12)</f>
        <v>4261.52073732719</v>
      </c>
      <c r="F334" s="50" t="n">
        <f aca="false">('Po a No'!F$6/'Po a No'!F334*12)</f>
        <v>11089.6551724138</v>
      </c>
      <c r="G334" s="24" t="n">
        <f aca="false">('Po a No'!G$6/'Po a No'!G334*12)</f>
        <v>4733.63171355499</v>
      </c>
      <c r="H334" s="24" t="n">
        <f aca="false">('Po a No'!H$6/'Po a No'!H334*12)</f>
        <v>4683.52941176471</v>
      </c>
      <c r="I334" s="24" t="n">
        <f aca="false">('Po a No'!I$6/'Po a No'!I334*12)</f>
        <v>5342.06896551724</v>
      </c>
      <c r="J334" s="24" t="n">
        <f aca="false">('Po a No'!J$6/'Po a No'!J334*12)</f>
        <v>4280.33613445378</v>
      </c>
      <c r="K334" s="24" t="n">
        <f aca="false">('Po a No'!K$6/'Po a No'!K334*12)</f>
        <v>4473.74436090226</v>
      </c>
      <c r="L334" s="24" t="n">
        <f aca="false">('Po a No'!L$6/'Po a No'!L334*12)</f>
        <v>4991.27134724858</v>
      </c>
      <c r="M334" s="24" t="n">
        <f aca="false">('Po a No'!M$6/'Po a No'!M334*12)</f>
        <v>3932.4</v>
      </c>
      <c r="N334" s="24" t="e">
        <f aca="false">('Po a No'!N$6/'Po a No'!N334*12)</f>
        <v>#DIV/0!</v>
      </c>
      <c r="O334" s="25" t="n">
        <f aca="false">('Po a No'!O$6/'Po a No'!O334*12)</f>
        <v>4567.28323699422</v>
      </c>
      <c r="P334" s="26" t="e">
        <f aca="false">SUM(B334:O334)/COUNTIF(B334:O334,"&gt;0")</f>
        <v>#DIV/0!</v>
      </c>
    </row>
    <row r="335" customFormat="false" ht="12.75" hidden="false" customHeight="false" outlineLevel="0" collapsed="false">
      <c r="A335" s="44" t="n">
        <v>328</v>
      </c>
      <c r="B335" s="45" t="n">
        <f aca="false">('Po a No'!B$6/'Po a No'!B335*12)</f>
        <v>10111.2727272727</v>
      </c>
      <c r="C335" s="24" t="n">
        <f aca="false">('Po a No'!C$6/'Po a No'!C335*12)</f>
        <v>4296.11221804078</v>
      </c>
      <c r="D335" s="24" t="n">
        <f aca="false">('Po a No'!D$6/'Po a No'!D335*12)</f>
        <v>4493.48571428571</v>
      </c>
      <c r="E335" s="24" t="n">
        <f aca="false">('Po a No'!E$6/'Po a No'!E335*12)</f>
        <v>4261.52073732719</v>
      </c>
      <c r="F335" s="50" t="n">
        <f aca="false">('Po a No'!F$6/'Po a No'!F335*12)</f>
        <v>11089.6551724138</v>
      </c>
      <c r="G335" s="24" t="n">
        <f aca="false">('Po a No'!G$6/'Po a No'!G335*12)</f>
        <v>4733.63171355499</v>
      </c>
      <c r="H335" s="24" t="n">
        <f aca="false">('Po a No'!H$6/'Po a No'!H335*12)</f>
        <v>4683.52941176471</v>
      </c>
      <c r="I335" s="24" t="n">
        <f aca="false">('Po a No'!I$6/'Po a No'!I335*12)</f>
        <v>5342.06896551724</v>
      </c>
      <c r="J335" s="24" t="n">
        <f aca="false">('Po a No'!J$6/'Po a No'!J335*12)</f>
        <v>4280.33613445378</v>
      </c>
      <c r="K335" s="24" t="n">
        <f aca="false">('Po a No'!K$6/'Po a No'!K335*12)</f>
        <v>4473.74436090226</v>
      </c>
      <c r="L335" s="24" t="n">
        <f aca="false">('Po a No'!L$6/'Po a No'!L335*12)</f>
        <v>4991.27134724858</v>
      </c>
      <c r="M335" s="24" t="n">
        <f aca="false">('Po a No'!M$6/'Po a No'!M335*12)</f>
        <v>3932.4</v>
      </c>
      <c r="N335" s="24" t="e">
        <f aca="false">('Po a No'!N$6/'Po a No'!N335*12)</f>
        <v>#DIV/0!</v>
      </c>
      <c r="O335" s="25" t="n">
        <f aca="false">('Po a No'!O$6/'Po a No'!O335*12)</f>
        <v>4567.28323699422</v>
      </c>
      <c r="P335" s="26" t="e">
        <f aca="false">SUM(B335:O335)/COUNTIF(B335:O335,"&gt;0")</f>
        <v>#DIV/0!</v>
      </c>
    </row>
    <row r="336" customFormat="false" ht="12.75" hidden="false" customHeight="false" outlineLevel="0" collapsed="false">
      <c r="A336" s="44" t="n">
        <v>329</v>
      </c>
      <c r="B336" s="45" t="n">
        <f aca="false">('Po a No'!B$6/'Po a No'!B336*12)</f>
        <v>10111.2727272727</v>
      </c>
      <c r="C336" s="24" t="n">
        <f aca="false">('Po a No'!C$6/'Po a No'!C336*12)</f>
        <v>4296.11221804078</v>
      </c>
      <c r="D336" s="24" t="n">
        <f aca="false">('Po a No'!D$6/'Po a No'!D336*12)</f>
        <v>4493.48571428571</v>
      </c>
      <c r="E336" s="24" t="n">
        <f aca="false">('Po a No'!E$6/'Po a No'!E336*12)</f>
        <v>4261.52073732719</v>
      </c>
      <c r="F336" s="50" t="n">
        <f aca="false">('Po a No'!F$6/'Po a No'!F336*12)</f>
        <v>11089.6551724138</v>
      </c>
      <c r="G336" s="24" t="n">
        <f aca="false">('Po a No'!G$6/'Po a No'!G336*12)</f>
        <v>4733.63171355499</v>
      </c>
      <c r="H336" s="24" t="n">
        <f aca="false">('Po a No'!H$6/'Po a No'!H336*12)</f>
        <v>4683.52941176471</v>
      </c>
      <c r="I336" s="24" t="n">
        <f aca="false">('Po a No'!I$6/'Po a No'!I336*12)</f>
        <v>5342.06896551724</v>
      </c>
      <c r="J336" s="24" t="n">
        <f aca="false">('Po a No'!J$6/'Po a No'!J336*12)</f>
        <v>4280.33613445378</v>
      </c>
      <c r="K336" s="24" t="n">
        <f aca="false">('Po a No'!K$6/'Po a No'!K336*12)</f>
        <v>4473.74436090226</v>
      </c>
      <c r="L336" s="24" t="n">
        <f aca="false">('Po a No'!L$6/'Po a No'!L336*12)</f>
        <v>4991.27134724858</v>
      </c>
      <c r="M336" s="24" t="n">
        <f aca="false">('Po a No'!M$6/'Po a No'!M336*12)</f>
        <v>3932.4</v>
      </c>
      <c r="N336" s="24" t="e">
        <f aca="false">('Po a No'!N$6/'Po a No'!N336*12)</f>
        <v>#DIV/0!</v>
      </c>
      <c r="O336" s="25" t="n">
        <f aca="false">('Po a No'!O$6/'Po a No'!O336*12)</f>
        <v>4567.28323699422</v>
      </c>
      <c r="P336" s="26" t="e">
        <f aca="false">SUM(B336:O336)/COUNTIF(B336:O336,"&gt;0")</f>
        <v>#DIV/0!</v>
      </c>
    </row>
    <row r="337" customFormat="false" ht="13.5" hidden="false" customHeight="false" outlineLevel="0" collapsed="false">
      <c r="A337" s="46" t="n">
        <v>330</v>
      </c>
      <c r="B337" s="47" t="n">
        <f aca="false">('Po a No'!B$6/'Po a No'!B337*12)</f>
        <v>10111.2727272727</v>
      </c>
      <c r="C337" s="28" t="n">
        <f aca="false">('Po a No'!C$6/'Po a No'!C337*12)</f>
        <v>4296.11221804078</v>
      </c>
      <c r="D337" s="28" t="n">
        <f aca="false">('Po a No'!D$6/'Po a No'!D337*12)</f>
        <v>4493.48571428571</v>
      </c>
      <c r="E337" s="28" t="n">
        <f aca="false">('Po a No'!E$6/'Po a No'!E337*12)</f>
        <v>4261.52073732719</v>
      </c>
      <c r="F337" s="28" t="n">
        <f aca="false">('Po a No'!F$6/'Po a No'!F337*12)</f>
        <v>11089.6551724138</v>
      </c>
      <c r="G337" s="28" t="n">
        <f aca="false">('Po a No'!G$6/'Po a No'!G337*12)</f>
        <v>4733.63171355499</v>
      </c>
      <c r="H337" s="28" t="n">
        <f aca="false">('Po a No'!H$6/'Po a No'!H337*12)</f>
        <v>4683.52941176471</v>
      </c>
      <c r="I337" s="28" t="n">
        <f aca="false">('Po a No'!I$6/'Po a No'!I337*12)</f>
        <v>5342.06896551724</v>
      </c>
      <c r="J337" s="28" t="n">
        <f aca="false">('Po a No'!J$6/'Po a No'!J337*12)</f>
        <v>4280.33613445378</v>
      </c>
      <c r="K337" s="28" t="n">
        <f aca="false">('Po a No'!K$6/'Po a No'!K337*12)</f>
        <v>4473.74436090226</v>
      </c>
      <c r="L337" s="28" t="n">
        <f aca="false">('Po a No'!L$6/'Po a No'!L337*12)</f>
        <v>4991.27134724858</v>
      </c>
      <c r="M337" s="28" t="n">
        <f aca="false">('Po a No'!M$6/'Po a No'!M337*12)</f>
        <v>3932.4</v>
      </c>
      <c r="N337" s="28" t="e">
        <f aca="false">('Po a No'!N$6/'Po a No'!N337*12)</f>
        <v>#DIV/0!</v>
      </c>
      <c r="O337" s="29" t="n">
        <f aca="false">('Po a No'!O$6/'Po a No'!O337*12)</f>
        <v>4567.28323699422</v>
      </c>
      <c r="P337" s="30" t="e">
        <f aca="false">SUM(B337:O337)/COUNTIF(B337:O337,"&gt;0")</f>
        <v>#DIV/0!</v>
      </c>
    </row>
    <row r="338" customFormat="false" ht="12.75" hidden="false" customHeight="false" outlineLevel="0" collapsed="false">
      <c r="A338" s="48" t="n">
        <v>331</v>
      </c>
      <c r="B338" s="49" t="n">
        <f aca="false">('Po a No'!B$6/'Po a No'!B338*12)</f>
        <v>10111.2727272727</v>
      </c>
      <c r="C338" s="50" t="n">
        <f aca="false">('Po a No'!C$6/'Po a No'!C338*12)</f>
        <v>4296.11221804078</v>
      </c>
      <c r="D338" s="50" t="n">
        <f aca="false">('Po a No'!D$6/'Po a No'!D338*12)</f>
        <v>4493.48571428571</v>
      </c>
      <c r="E338" s="50" t="n">
        <f aca="false">('Po a No'!E$6/'Po a No'!E338*12)</f>
        <v>4261.52073732719</v>
      </c>
      <c r="F338" s="50" t="n">
        <f aca="false">('Po a No'!F$6/'Po a No'!F338*12)</f>
        <v>11089.6551724138</v>
      </c>
      <c r="G338" s="19" t="n">
        <f aca="false">('Po a No'!G$6/'Po a No'!G338*12)</f>
        <v>4733.63171355499</v>
      </c>
      <c r="H338" s="50" t="n">
        <f aca="false">('Po a No'!H$6/'Po a No'!H338*12)</f>
        <v>4683.52941176471</v>
      </c>
      <c r="I338" s="50" t="n">
        <f aca="false">('Po a No'!I$6/'Po a No'!I338*12)</f>
        <v>5342.06896551724</v>
      </c>
      <c r="J338" s="24" t="n">
        <f aca="false">('Po a No'!J$6/'Po a No'!J338*12)</f>
        <v>4280.33613445378</v>
      </c>
      <c r="K338" s="50" t="n">
        <f aca="false">('Po a No'!K$6/'Po a No'!K338*12)</f>
        <v>4473.74436090226</v>
      </c>
      <c r="L338" s="50" t="n">
        <f aca="false">('Po a No'!L$6/'Po a No'!L338*12)</f>
        <v>4991.27134724858</v>
      </c>
      <c r="M338" s="50" t="n">
        <f aca="false">('Po a No'!M$6/'Po a No'!M338*12)</f>
        <v>3932.4</v>
      </c>
      <c r="N338" s="50" t="e">
        <f aca="false">('Po a No'!N$6/'Po a No'!N338*12)</f>
        <v>#DIV/0!</v>
      </c>
      <c r="O338" s="51" t="n">
        <f aca="false">('Po a No'!O$6/'Po a No'!O338*12)</f>
        <v>4567.28323699422</v>
      </c>
      <c r="P338" s="21" t="e">
        <f aca="false">SUM(B338:O338)/COUNTIF(B338:O338,"&gt;0")</f>
        <v>#DIV/0!</v>
      </c>
    </row>
    <row r="339" customFormat="false" ht="12.75" hidden="false" customHeight="false" outlineLevel="0" collapsed="false">
      <c r="A339" s="44" t="n">
        <v>332</v>
      </c>
      <c r="B339" s="45" t="n">
        <f aca="false">('Po a No'!B$6/'Po a No'!B339*12)</f>
        <v>10111.2727272727</v>
      </c>
      <c r="C339" s="24" t="n">
        <f aca="false">('Po a No'!C$6/'Po a No'!C339*12)</f>
        <v>4296.11221804078</v>
      </c>
      <c r="D339" s="24" t="n">
        <f aca="false">('Po a No'!D$6/'Po a No'!D339*12)</f>
        <v>4493.48571428571</v>
      </c>
      <c r="E339" s="24" t="n">
        <f aca="false">('Po a No'!E$6/'Po a No'!E339*12)</f>
        <v>4261.52073732719</v>
      </c>
      <c r="F339" s="50" t="n">
        <f aca="false">('Po a No'!F$6/'Po a No'!F339*12)</f>
        <v>11089.6551724138</v>
      </c>
      <c r="G339" s="24" t="n">
        <f aca="false">('Po a No'!G$6/'Po a No'!G339*12)</f>
        <v>4733.63171355499</v>
      </c>
      <c r="H339" s="24" t="n">
        <f aca="false">('Po a No'!H$6/'Po a No'!H339*12)</f>
        <v>4683.52941176471</v>
      </c>
      <c r="I339" s="24" t="n">
        <f aca="false">('Po a No'!I$6/'Po a No'!I339*12)</f>
        <v>5342.06896551724</v>
      </c>
      <c r="J339" s="24" t="n">
        <f aca="false">('Po a No'!J$6/'Po a No'!J339*12)</f>
        <v>4280.33613445378</v>
      </c>
      <c r="K339" s="24" t="n">
        <f aca="false">('Po a No'!K$6/'Po a No'!K339*12)</f>
        <v>4473.74436090226</v>
      </c>
      <c r="L339" s="24" t="n">
        <f aca="false">('Po a No'!L$6/'Po a No'!L339*12)</f>
        <v>4991.27134724858</v>
      </c>
      <c r="M339" s="24" t="n">
        <f aca="false">('Po a No'!M$6/'Po a No'!M339*12)</f>
        <v>3932.4</v>
      </c>
      <c r="N339" s="24" t="e">
        <f aca="false">('Po a No'!N$6/'Po a No'!N339*12)</f>
        <v>#DIV/0!</v>
      </c>
      <c r="O339" s="25" t="n">
        <f aca="false">('Po a No'!O$6/'Po a No'!O339*12)</f>
        <v>4567.28323699422</v>
      </c>
      <c r="P339" s="26" t="e">
        <f aca="false">SUM(B339:O339)/COUNTIF(B339:O339,"&gt;0")</f>
        <v>#DIV/0!</v>
      </c>
    </row>
    <row r="340" customFormat="false" ht="12.75" hidden="false" customHeight="false" outlineLevel="0" collapsed="false">
      <c r="A340" s="44" t="n">
        <v>333</v>
      </c>
      <c r="B340" s="45" t="n">
        <f aca="false">('Po a No'!B$6/'Po a No'!B340*12)</f>
        <v>10111.2727272727</v>
      </c>
      <c r="C340" s="24" t="n">
        <f aca="false">('Po a No'!C$6/'Po a No'!C340*12)</f>
        <v>4296.11221804078</v>
      </c>
      <c r="D340" s="24" t="n">
        <f aca="false">('Po a No'!D$6/'Po a No'!D340*12)</f>
        <v>4493.48571428571</v>
      </c>
      <c r="E340" s="24" t="n">
        <f aca="false">('Po a No'!E$6/'Po a No'!E340*12)</f>
        <v>4261.52073732719</v>
      </c>
      <c r="F340" s="50" t="n">
        <f aca="false">('Po a No'!F$6/'Po a No'!F340*12)</f>
        <v>11089.6551724138</v>
      </c>
      <c r="G340" s="24" t="n">
        <f aca="false">('Po a No'!G$6/'Po a No'!G340*12)</f>
        <v>4733.63171355499</v>
      </c>
      <c r="H340" s="24" t="n">
        <f aca="false">('Po a No'!H$6/'Po a No'!H340*12)</f>
        <v>4683.52941176471</v>
      </c>
      <c r="I340" s="24" t="n">
        <f aca="false">('Po a No'!I$6/'Po a No'!I340*12)</f>
        <v>5342.06896551724</v>
      </c>
      <c r="J340" s="24" t="n">
        <f aca="false">('Po a No'!J$6/'Po a No'!J340*12)</f>
        <v>4280.33613445378</v>
      </c>
      <c r="K340" s="24" t="n">
        <f aca="false">('Po a No'!K$6/'Po a No'!K340*12)</f>
        <v>4473.74436090226</v>
      </c>
      <c r="L340" s="24" t="n">
        <f aca="false">('Po a No'!L$6/'Po a No'!L340*12)</f>
        <v>4991.27134724858</v>
      </c>
      <c r="M340" s="24" t="n">
        <f aca="false">('Po a No'!M$6/'Po a No'!M340*12)</f>
        <v>3932.4</v>
      </c>
      <c r="N340" s="24" t="e">
        <f aca="false">('Po a No'!N$6/'Po a No'!N340*12)</f>
        <v>#DIV/0!</v>
      </c>
      <c r="O340" s="25" t="n">
        <f aca="false">('Po a No'!O$6/'Po a No'!O340*12)</f>
        <v>4567.28323699422</v>
      </c>
      <c r="P340" s="26" t="e">
        <f aca="false">SUM(B340:O340)/COUNTIF(B340:O340,"&gt;0")</f>
        <v>#DIV/0!</v>
      </c>
    </row>
    <row r="341" customFormat="false" ht="12.75" hidden="false" customHeight="false" outlineLevel="0" collapsed="false">
      <c r="A341" s="44" t="n">
        <v>334</v>
      </c>
      <c r="B341" s="45" t="n">
        <f aca="false">('Po a No'!B$6/'Po a No'!B341*12)</f>
        <v>10111.2727272727</v>
      </c>
      <c r="C341" s="24" t="n">
        <f aca="false">('Po a No'!C$6/'Po a No'!C341*12)</f>
        <v>4296.11221804078</v>
      </c>
      <c r="D341" s="24" t="n">
        <f aca="false">('Po a No'!D$6/'Po a No'!D341*12)</f>
        <v>4493.48571428571</v>
      </c>
      <c r="E341" s="24" t="n">
        <f aca="false">('Po a No'!E$6/'Po a No'!E341*12)</f>
        <v>4261.52073732719</v>
      </c>
      <c r="F341" s="50" t="n">
        <f aca="false">('Po a No'!F$6/'Po a No'!F341*12)</f>
        <v>11089.6551724138</v>
      </c>
      <c r="G341" s="24" t="n">
        <f aca="false">('Po a No'!G$6/'Po a No'!G341*12)</f>
        <v>4733.63171355499</v>
      </c>
      <c r="H341" s="24" t="n">
        <f aca="false">('Po a No'!H$6/'Po a No'!H341*12)</f>
        <v>4683.52941176471</v>
      </c>
      <c r="I341" s="24" t="n">
        <f aca="false">('Po a No'!I$6/'Po a No'!I341*12)</f>
        <v>5342.06896551724</v>
      </c>
      <c r="J341" s="24" t="n">
        <f aca="false">('Po a No'!J$6/'Po a No'!J341*12)</f>
        <v>4280.33613445378</v>
      </c>
      <c r="K341" s="24" t="n">
        <f aca="false">('Po a No'!K$6/'Po a No'!K341*12)</f>
        <v>4473.74436090226</v>
      </c>
      <c r="L341" s="24" t="n">
        <f aca="false">('Po a No'!L$6/'Po a No'!L341*12)</f>
        <v>4991.27134724858</v>
      </c>
      <c r="M341" s="24" t="n">
        <f aca="false">('Po a No'!M$6/'Po a No'!M341*12)</f>
        <v>3932.4</v>
      </c>
      <c r="N341" s="24" t="e">
        <f aca="false">('Po a No'!N$6/'Po a No'!N341*12)</f>
        <v>#DIV/0!</v>
      </c>
      <c r="O341" s="25" t="n">
        <f aca="false">('Po a No'!O$6/'Po a No'!O341*12)</f>
        <v>4567.28323699422</v>
      </c>
      <c r="P341" s="26" t="e">
        <f aca="false">SUM(B341:O341)/COUNTIF(B341:O341,"&gt;0")</f>
        <v>#DIV/0!</v>
      </c>
    </row>
    <row r="342" customFormat="false" ht="12.75" hidden="false" customHeight="false" outlineLevel="0" collapsed="false">
      <c r="A342" s="44" t="n">
        <v>335</v>
      </c>
      <c r="B342" s="45" t="n">
        <f aca="false">('Po a No'!B$6/'Po a No'!B342*12)</f>
        <v>10111.2727272727</v>
      </c>
      <c r="C342" s="24" t="n">
        <f aca="false">('Po a No'!C$6/'Po a No'!C342*12)</f>
        <v>4296.11221804078</v>
      </c>
      <c r="D342" s="24" t="n">
        <f aca="false">('Po a No'!D$6/'Po a No'!D342*12)</f>
        <v>4493.48571428571</v>
      </c>
      <c r="E342" s="24" t="n">
        <f aca="false">('Po a No'!E$6/'Po a No'!E342*12)</f>
        <v>4261.52073732719</v>
      </c>
      <c r="F342" s="50" t="n">
        <f aca="false">('Po a No'!F$6/'Po a No'!F342*12)</f>
        <v>11089.6551724138</v>
      </c>
      <c r="G342" s="24" t="n">
        <f aca="false">('Po a No'!G$6/'Po a No'!G342*12)</f>
        <v>4733.63171355499</v>
      </c>
      <c r="H342" s="24" t="n">
        <f aca="false">('Po a No'!H$6/'Po a No'!H342*12)</f>
        <v>4683.52941176471</v>
      </c>
      <c r="I342" s="24" t="n">
        <f aca="false">('Po a No'!I$6/'Po a No'!I342*12)</f>
        <v>5342.06896551724</v>
      </c>
      <c r="J342" s="24" t="n">
        <f aca="false">('Po a No'!J$6/'Po a No'!J342*12)</f>
        <v>4280.33613445378</v>
      </c>
      <c r="K342" s="24" t="n">
        <f aca="false">('Po a No'!K$6/'Po a No'!K342*12)</f>
        <v>4473.74436090226</v>
      </c>
      <c r="L342" s="24" t="n">
        <f aca="false">('Po a No'!L$6/'Po a No'!L342*12)</f>
        <v>4991.27134724858</v>
      </c>
      <c r="M342" s="24" t="n">
        <f aca="false">('Po a No'!M$6/'Po a No'!M342*12)</f>
        <v>3932.4</v>
      </c>
      <c r="N342" s="24" t="e">
        <f aca="false">('Po a No'!N$6/'Po a No'!N342*12)</f>
        <v>#DIV/0!</v>
      </c>
      <c r="O342" s="25" t="n">
        <f aca="false">('Po a No'!O$6/'Po a No'!O342*12)</f>
        <v>4567.28323699422</v>
      </c>
      <c r="P342" s="26" t="e">
        <f aca="false">SUM(B342:O342)/COUNTIF(B342:O342,"&gt;0")</f>
        <v>#DIV/0!</v>
      </c>
    </row>
    <row r="343" customFormat="false" ht="12.75" hidden="false" customHeight="false" outlineLevel="0" collapsed="false">
      <c r="A343" s="44" t="n">
        <v>336</v>
      </c>
      <c r="B343" s="45" t="n">
        <f aca="false">('Po a No'!B$6/'Po a No'!B343*12)</f>
        <v>10111.2727272727</v>
      </c>
      <c r="C343" s="24" t="n">
        <f aca="false">('Po a No'!C$6/'Po a No'!C343*12)</f>
        <v>4296.11221804078</v>
      </c>
      <c r="D343" s="24" t="n">
        <f aca="false">('Po a No'!D$6/'Po a No'!D343*12)</f>
        <v>4493.48571428571</v>
      </c>
      <c r="E343" s="24" t="n">
        <f aca="false">('Po a No'!E$6/'Po a No'!E343*12)</f>
        <v>4261.52073732719</v>
      </c>
      <c r="F343" s="50" t="n">
        <f aca="false">('Po a No'!F$6/'Po a No'!F343*12)</f>
        <v>11089.6551724138</v>
      </c>
      <c r="G343" s="24" t="n">
        <f aca="false">('Po a No'!G$6/'Po a No'!G343*12)</f>
        <v>4733.63171355499</v>
      </c>
      <c r="H343" s="24" t="n">
        <f aca="false">('Po a No'!H$6/'Po a No'!H343*12)</f>
        <v>4683.52941176471</v>
      </c>
      <c r="I343" s="24" t="n">
        <f aca="false">('Po a No'!I$6/'Po a No'!I343*12)</f>
        <v>5342.06896551724</v>
      </c>
      <c r="J343" s="24" t="n">
        <f aca="false">('Po a No'!J$6/'Po a No'!J343*12)</f>
        <v>4280.33613445378</v>
      </c>
      <c r="K343" s="24" t="n">
        <f aca="false">('Po a No'!K$6/'Po a No'!K343*12)</f>
        <v>4473.74436090226</v>
      </c>
      <c r="L343" s="24" t="n">
        <f aca="false">('Po a No'!L$6/'Po a No'!L343*12)</f>
        <v>4991.27134724858</v>
      </c>
      <c r="M343" s="24" t="n">
        <f aca="false">('Po a No'!M$6/'Po a No'!M343*12)</f>
        <v>3932.4</v>
      </c>
      <c r="N343" s="24" t="e">
        <f aca="false">('Po a No'!N$6/'Po a No'!N343*12)</f>
        <v>#DIV/0!</v>
      </c>
      <c r="O343" s="25" t="n">
        <f aca="false">('Po a No'!O$6/'Po a No'!O343*12)</f>
        <v>4567.28323699422</v>
      </c>
      <c r="P343" s="26" t="e">
        <f aca="false">SUM(B343:O343)/COUNTIF(B343:O343,"&gt;0")</f>
        <v>#DIV/0!</v>
      </c>
    </row>
    <row r="344" customFormat="false" ht="12.75" hidden="false" customHeight="false" outlineLevel="0" collapsed="false">
      <c r="A344" s="44" t="n">
        <v>337</v>
      </c>
      <c r="B344" s="45" t="n">
        <f aca="false">('Po a No'!B$6/'Po a No'!B344*12)</f>
        <v>10111.2727272727</v>
      </c>
      <c r="C344" s="24" t="n">
        <f aca="false">('Po a No'!C$6/'Po a No'!C344*12)</f>
        <v>4296.11221804078</v>
      </c>
      <c r="D344" s="24" t="n">
        <f aca="false">('Po a No'!D$6/'Po a No'!D344*12)</f>
        <v>4493.48571428571</v>
      </c>
      <c r="E344" s="24" t="n">
        <f aca="false">('Po a No'!E$6/'Po a No'!E344*12)</f>
        <v>4261.52073732719</v>
      </c>
      <c r="F344" s="50" t="n">
        <f aca="false">('Po a No'!F$6/'Po a No'!F344*12)</f>
        <v>11089.6551724138</v>
      </c>
      <c r="G344" s="24" t="n">
        <f aca="false">('Po a No'!G$6/'Po a No'!G344*12)</f>
        <v>4733.63171355499</v>
      </c>
      <c r="H344" s="24" t="n">
        <f aca="false">('Po a No'!H$6/'Po a No'!H344*12)</f>
        <v>4683.52941176471</v>
      </c>
      <c r="I344" s="24" t="n">
        <f aca="false">('Po a No'!I$6/'Po a No'!I344*12)</f>
        <v>5342.06896551724</v>
      </c>
      <c r="J344" s="24" t="n">
        <f aca="false">('Po a No'!J$6/'Po a No'!J344*12)</f>
        <v>4280.33613445378</v>
      </c>
      <c r="K344" s="24" t="n">
        <f aca="false">('Po a No'!K$6/'Po a No'!K344*12)</f>
        <v>4473.74436090226</v>
      </c>
      <c r="L344" s="24" t="n">
        <f aca="false">('Po a No'!L$6/'Po a No'!L344*12)</f>
        <v>4991.27134724858</v>
      </c>
      <c r="M344" s="24" t="n">
        <f aca="false">('Po a No'!M$6/'Po a No'!M344*12)</f>
        <v>3932.4</v>
      </c>
      <c r="N344" s="24" t="e">
        <f aca="false">('Po a No'!N$6/'Po a No'!N344*12)</f>
        <v>#DIV/0!</v>
      </c>
      <c r="O344" s="25" t="n">
        <f aca="false">('Po a No'!O$6/'Po a No'!O344*12)</f>
        <v>4567.28323699422</v>
      </c>
      <c r="P344" s="26" t="e">
        <f aca="false">SUM(B344:O344)/COUNTIF(B344:O344,"&gt;0")</f>
        <v>#DIV/0!</v>
      </c>
    </row>
    <row r="345" customFormat="false" ht="12.75" hidden="false" customHeight="false" outlineLevel="0" collapsed="false">
      <c r="A345" s="44" t="n">
        <v>338</v>
      </c>
      <c r="B345" s="45" t="n">
        <f aca="false">('Po a No'!B$6/'Po a No'!B345*12)</f>
        <v>10111.2727272727</v>
      </c>
      <c r="C345" s="24" t="n">
        <f aca="false">('Po a No'!C$6/'Po a No'!C345*12)</f>
        <v>4296.11221804078</v>
      </c>
      <c r="D345" s="24" t="n">
        <f aca="false">('Po a No'!D$6/'Po a No'!D345*12)</f>
        <v>4493.48571428571</v>
      </c>
      <c r="E345" s="24" t="n">
        <f aca="false">('Po a No'!E$6/'Po a No'!E345*12)</f>
        <v>4261.52073732719</v>
      </c>
      <c r="F345" s="50" t="n">
        <f aca="false">('Po a No'!F$6/'Po a No'!F345*12)</f>
        <v>11089.6551724138</v>
      </c>
      <c r="G345" s="24" t="n">
        <f aca="false">('Po a No'!G$6/'Po a No'!G345*12)</f>
        <v>4733.63171355499</v>
      </c>
      <c r="H345" s="24" t="n">
        <f aca="false">('Po a No'!H$6/'Po a No'!H345*12)</f>
        <v>4683.52941176471</v>
      </c>
      <c r="I345" s="24" t="n">
        <f aca="false">('Po a No'!I$6/'Po a No'!I345*12)</f>
        <v>5342.06896551724</v>
      </c>
      <c r="J345" s="24" t="n">
        <f aca="false">('Po a No'!J$6/'Po a No'!J345*12)</f>
        <v>4280.33613445378</v>
      </c>
      <c r="K345" s="24" t="n">
        <f aca="false">('Po a No'!K$6/'Po a No'!K345*12)</f>
        <v>4473.74436090226</v>
      </c>
      <c r="L345" s="24" t="n">
        <f aca="false">('Po a No'!L$6/'Po a No'!L345*12)</f>
        <v>4991.27134724858</v>
      </c>
      <c r="M345" s="24" t="n">
        <f aca="false">('Po a No'!M$6/'Po a No'!M345*12)</f>
        <v>3932.4</v>
      </c>
      <c r="N345" s="24" t="e">
        <f aca="false">('Po a No'!N$6/'Po a No'!N345*12)</f>
        <v>#DIV/0!</v>
      </c>
      <c r="O345" s="25" t="n">
        <f aca="false">('Po a No'!O$6/'Po a No'!O345*12)</f>
        <v>4567.28323699422</v>
      </c>
      <c r="P345" s="26" t="e">
        <f aca="false">SUM(B345:O345)/COUNTIF(B345:O345,"&gt;0")</f>
        <v>#DIV/0!</v>
      </c>
    </row>
    <row r="346" customFormat="false" ht="12.75" hidden="false" customHeight="false" outlineLevel="0" collapsed="false">
      <c r="A346" s="44" t="n">
        <v>339</v>
      </c>
      <c r="B346" s="45" t="n">
        <f aca="false">('Po a No'!B$6/'Po a No'!B346*12)</f>
        <v>10111.2727272727</v>
      </c>
      <c r="C346" s="24" t="n">
        <f aca="false">('Po a No'!C$6/'Po a No'!C346*12)</f>
        <v>4296.11221804078</v>
      </c>
      <c r="D346" s="24" t="n">
        <f aca="false">('Po a No'!D$6/'Po a No'!D346*12)</f>
        <v>4493.48571428571</v>
      </c>
      <c r="E346" s="24" t="n">
        <f aca="false">('Po a No'!E$6/'Po a No'!E346*12)</f>
        <v>4261.52073732719</v>
      </c>
      <c r="F346" s="50" t="n">
        <f aca="false">('Po a No'!F$6/'Po a No'!F346*12)</f>
        <v>11089.6551724138</v>
      </c>
      <c r="G346" s="24" t="n">
        <f aca="false">('Po a No'!G$6/'Po a No'!G346*12)</f>
        <v>4733.63171355499</v>
      </c>
      <c r="H346" s="24" t="n">
        <f aca="false">('Po a No'!H$6/'Po a No'!H346*12)</f>
        <v>4683.52941176471</v>
      </c>
      <c r="I346" s="24" t="n">
        <f aca="false">('Po a No'!I$6/'Po a No'!I346*12)</f>
        <v>5342.06896551724</v>
      </c>
      <c r="J346" s="24" t="n">
        <f aca="false">('Po a No'!J$6/'Po a No'!J346*12)</f>
        <v>4280.33613445378</v>
      </c>
      <c r="K346" s="24" t="n">
        <f aca="false">('Po a No'!K$6/'Po a No'!K346*12)</f>
        <v>4473.74436090226</v>
      </c>
      <c r="L346" s="24" t="n">
        <f aca="false">('Po a No'!L$6/'Po a No'!L346*12)</f>
        <v>4991.27134724858</v>
      </c>
      <c r="M346" s="24" t="n">
        <f aca="false">('Po a No'!M$6/'Po a No'!M346*12)</f>
        <v>3932.4</v>
      </c>
      <c r="N346" s="24" t="e">
        <f aca="false">('Po a No'!N$6/'Po a No'!N346*12)</f>
        <v>#DIV/0!</v>
      </c>
      <c r="O346" s="25" t="n">
        <f aca="false">('Po a No'!O$6/'Po a No'!O346*12)</f>
        <v>4567.28323699422</v>
      </c>
      <c r="P346" s="26" t="e">
        <f aca="false">SUM(B346:O346)/COUNTIF(B346:O346,"&gt;0")</f>
        <v>#DIV/0!</v>
      </c>
    </row>
    <row r="347" customFormat="false" ht="13.5" hidden="false" customHeight="false" outlineLevel="0" collapsed="false">
      <c r="A347" s="46" t="n">
        <v>340</v>
      </c>
      <c r="B347" s="47" t="n">
        <f aca="false">('Po a No'!B$6/'Po a No'!B347*12)</f>
        <v>10111.2727272727</v>
      </c>
      <c r="C347" s="28" t="n">
        <f aca="false">('Po a No'!C$6/'Po a No'!C347*12)</f>
        <v>4296.11221804078</v>
      </c>
      <c r="D347" s="28" t="n">
        <f aca="false">('Po a No'!D$6/'Po a No'!D347*12)</f>
        <v>4493.48571428571</v>
      </c>
      <c r="E347" s="28" t="n">
        <f aca="false">('Po a No'!E$6/'Po a No'!E347*12)</f>
        <v>4261.52073732719</v>
      </c>
      <c r="F347" s="28" t="n">
        <f aca="false">('Po a No'!F$6/'Po a No'!F347*12)</f>
        <v>11089.6551724138</v>
      </c>
      <c r="G347" s="28" t="n">
        <f aca="false">('Po a No'!G$6/'Po a No'!G347*12)</f>
        <v>4733.63171355499</v>
      </c>
      <c r="H347" s="28" t="n">
        <f aca="false">('Po a No'!H$6/'Po a No'!H347*12)</f>
        <v>4683.52941176471</v>
      </c>
      <c r="I347" s="28" t="n">
        <f aca="false">('Po a No'!I$6/'Po a No'!I347*12)</f>
        <v>5342.06896551724</v>
      </c>
      <c r="J347" s="28" t="n">
        <f aca="false">('Po a No'!J$6/'Po a No'!J347*12)</f>
        <v>4280.33613445378</v>
      </c>
      <c r="K347" s="28" t="n">
        <f aca="false">('Po a No'!K$6/'Po a No'!K347*12)</f>
        <v>4473.74436090226</v>
      </c>
      <c r="L347" s="28" t="n">
        <f aca="false">('Po a No'!L$6/'Po a No'!L347*12)</f>
        <v>4991.27134724858</v>
      </c>
      <c r="M347" s="28" t="n">
        <f aca="false">('Po a No'!M$6/'Po a No'!M347*12)</f>
        <v>3932.4</v>
      </c>
      <c r="N347" s="28" t="e">
        <f aca="false">('Po a No'!N$6/'Po a No'!N347*12)</f>
        <v>#DIV/0!</v>
      </c>
      <c r="O347" s="29" t="n">
        <f aca="false">('Po a No'!O$6/'Po a No'!O347*12)</f>
        <v>4567.28323699422</v>
      </c>
      <c r="P347" s="30" t="e">
        <f aca="false">SUM(B347:O347)/COUNTIF(B347:O347,"&gt;0")</f>
        <v>#DIV/0!</v>
      </c>
    </row>
    <row r="348" customFormat="false" ht="12.75" hidden="false" customHeight="false" outlineLevel="0" collapsed="false">
      <c r="A348" s="48" t="n">
        <v>341</v>
      </c>
      <c r="B348" s="49" t="n">
        <f aca="false">('Po a No'!B$6/'Po a No'!B348*12)</f>
        <v>10111.2727272727</v>
      </c>
      <c r="C348" s="50" t="n">
        <f aca="false">('Po a No'!C$6/'Po a No'!C348*12)</f>
        <v>4296.11221804078</v>
      </c>
      <c r="D348" s="50" t="n">
        <f aca="false">('Po a No'!D$6/'Po a No'!D348*12)</f>
        <v>4493.48571428571</v>
      </c>
      <c r="E348" s="50" t="n">
        <f aca="false">('Po a No'!E$6/'Po a No'!E348*12)</f>
        <v>4261.52073732719</v>
      </c>
      <c r="F348" s="50" t="n">
        <f aca="false">('Po a No'!F$6/'Po a No'!F348*12)</f>
        <v>11089.6551724138</v>
      </c>
      <c r="G348" s="19" t="n">
        <f aca="false">('Po a No'!G$6/'Po a No'!G348*12)</f>
        <v>4733.63171355499</v>
      </c>
      <c r="H348" s="50" t="n">
        <f aca="false">('Po a No'!H$6/'Po a No'!H348*12)</f>
        <v>4683.52941176471</v>
      </c>
      <c r="I348" s="50" t="n">
        <f aca="false">('Po a No'!I$6/'Po a No'!I348*12)</f>
        <v>5342.06896551724</v>
      </c>
      <c r="J348" s="24" t="n">
        <f aca="false">('Po a No'!J$6/'Po a No'!J348*12)</f>
        <v>4280.33613445378</v>
      </c>
      <c r="K348" s="50" t="n">
        <f aca="false">('Po a No'!K$6/'Po a No'!K348*12)</f>
        <v>4473.74436090226</v>
      </c>
      <c r="L348" s="50" t="n">
        <f aca="false">('Po a No'!L$6/'Po a No'!L348*12)</f>
        <v>4991.27134724858</v>
      </c>
      <c r="M348" s="50" t="n">
        <f aca="false">('Po a No'!M$6/'Po a No'!M348*12)</f>
        <v>3932.4</v>
      </c>
      <c r="N348" s="50" t="e">
        <f aca="false">('Po a No'!N$6/'Po a No'!N348*12)</f>
        <v>#DIV/0!</v>
      </c>
      <c r="O348" s="51" t="n">
        <f aca="false">('Po a No'!O$6/'Po a No'!O348*12)</f>
        <v>4567.28323699422</v>
      </c>
      <c r="P348" s="21" t="e">
        <f aca="false">SUM(B348:O348)/COUNTIF(B348:O348,"&gt;0")</f>
        <v>#DIV/0!</v>
      </c>
    </row>
    <row r="349" customFormat="false" ht="12.75" hidden="false" customHeight="false" outlineLevel="0" collapsed="false">
      <c r="A349" s="44" t="n">
        <v>342</v>
      </c>
      <c r="B349" s="45" t="n">
        <f aca="false">('Po a No'!B$6/'Po a No'!B349*12)</f>
        <v>10111.2727272727</v>
      </c>
      <c r="C349" s="24" t="n">
        <f aca="false">('Po a No'!C$6/'Po a No'!C349*12)</f>
        <v>4296.11221804078</v>
      </c>
      <c r="D349" s="24" t="n">
        <f aca="false">('Po a No'!D$6/'Po a No'!D349*12)</f>
        <v>4493.48571428571</v>
      </c>
      <c r="E349" s="24" t="n">
        <f aca="false">('Po a No'!E$6/'Po a No'!E349*12)</f>
        <v>4261.52073732719</v>
      </c>
      <c r="F349" s="50" t="n">
        <f aca="false">('Po a No'!F$6/'Po a No'!F349*12)</f>
        <v>11089.6551724138</v>
      </c>
      <c r="G349" s="24" t="n">
        <f aca="false">('Po a No'!G$6/'Po a No'!G349*12)</f>
        <v>4733.63171355499</v>
      </c>
      <c r="H349" s="24" t="n">
        <f aca="false">('Po a No'!H$6/'Po a No'!H349*12)</f>
        <v>4683.52941176471</v>
      </c>
      <c r="I349" s="24" t="n">
        <f aca="false">('Po a No'!I$6/'Po a No'!I349*12)</f>
        <v>5342.06896551724</v>
      </c>
      <c r="J349" s="24" t="n">
        <f aca="false">('Po a No'!J$6/'Po a No'!J349*12)</f>
        <v>4280.33613445378</v>
      </c>
      <c r="K349" s="24" t="n">
        <f aca="false">('Po a No'!K$6/'Po a No'!K349*12)</f>
        <v>4473.74436090226</v>
      </c>
      <c r="L349" s="24" t="n">
        <f aca="false">('Po a No'!L$6/'Po a No'!L349*12)</f>
        <v>4991.27134724858</v>
      </c>
      <c r="M349" s="24" t="n">
        <f aca="false">('Po a No'!M$6/'Po a No'!M349*12)</f>
        <v>3932.4</v>
      </c>
      <c r="N349" s="24" t="e">
        <f aca="false">('Po a No'!N$6/'Po a No'!N349*12)</f>
        <v>#DIV/0!</v>
      </c>
      <c r="O349" s="25" t="n">
        <f aca="false">('Po a No'!O$6/'Po a No'!O349*12)</f>
        <v>4567.28323699422</v>
      </c>
      <c r="P349" s="26" t="e">
        <f aca="false">SUM(B349:O349)/COUNTIF(B349:O349,"&gt;0")</f>
        <v>#DIV/0!</v>
      </c>
    </row>
    <row r="350" customFormat="false" ht="12.75" hidden="false" customHeight="false" outlineLevel="0" collapsed="false">
      <c r="A350" s="44" t="n">
        <v>343</v>
      </c>
      <c r="B350" s="45" t="n">
        <f aca="false">('Po a No'!B$6/'Po a No'!B350*12)</f>
        <v>10111.2727272727</v>
      </c>
      <c r="C350" s="24" t="n">
        <f aca="false">('Po a No'!C$6/'Po a No'!C350*12)</f>
        <v>4296.11221804078</v>
      </c>
      <c r="D350" s="24" t="n">
        <f aca="false">('Po a No'!D$6/'Po a No'!D350*12)</f>
        <v>4493.48571428571</v>
      </c>
      <c r="E350" s="24" t="n">
        <f aca="false">('Po a No'!E$6/'Po a No'!E350*12)</f>
        <v>4261.52073732719</v>
      </c>
      <c r="F350" s="50" t="n">
        <f aca="false">('Po a No'!F$6/'Po a No'!F350*12)</f>
        <v>11089.6551724138</v>
      </c>
      <c r="G350" s="24" t="n">
        <f aca="false">('Po a No'!G$6/'Po a No'!G350*12)</f>
        <v>4733.63171355499</v>
      </c>
      <c r="H350" s="24" t="n">
        <f aca="false">('Po a No'!H$6/'Po a No'!H350*12)</f>
        <v>4683.52941176471</v>
      </c>
      <c r="I350" s="24" t="n">
        <f aca="false">('Po a No'!I$6/'Po a No'!I350*12)</f>
        <v>5342.06896551724</v>
      </c>
      <c r="J350" s="24" t="n">
        <f aca="false">('Po a No'!J$6/'Po a No'!J350*12)</f>
        <v>4280.33613445378</v>
      </c>
      <c r="K350" s="24" t="n">
        <f aca="false">('Po a No'!K$6/'Po a No'!K350*12)</f>
        <v>4473.74436090226</v>
      </c>
      <c r="L350" s="24" t="n">
        <f aca="false">('Po a No'!L$6/'Po a No'!L350*12)</f>
        <v>4991.27134724858</v>
      </c>
      <c r="M350" s="24" t="n">
        <f aca="false">('Po a No'!M$6/'Po a No'!M350*12)</f>
        <v>3932.4</v>
      </c>
      <c r="N350" s="24" t="e">
        <f aca="false">('Po a No'!N$6/'Po a No'!N350*12)</f>
        <v>#DIV/0!</v>
      </c>
      <c r="O350" s="25" t="n">
        <f aca="false">('Po a No'!O$6/'Po a No'!O350*12)</f>
        <v>4567.28323699422</v>
      </c>
      <c r="P350" s="26" t="e">
        <f aca="false">SUM(B350:O350)/COUNTIF(B350:O350,"&gt;0")</f>
        <v>#DIV/0!</v>
      </c>
    </row>
    <row r="351" customFormat="false" ht="12.75" hidden="false" customHeight="false" outlineLevel="0" collapsed="false">
      <c r="A351" s="44" t="n">
        <v>344</v>
      </c>
      <c r="B351" s="45" t="n">
        <f aca="false">('Po a No'!B$6/'Po a No'!B351*12)</f>
        <v>10111.2727272727</v>
      </c>
      <c r="C351" s="24" t="n">
        <f aca="false">('Po a No'!C$6/'Po a No'!C351*12)</f>
        <v>4296.11221804078</v>
      </c>
      <c r="D351" s="24" t="n">
        <f aca="false">('Po a No'!D$6/'Po a No'!D351*12)</f>
        <v>4493.48571428571</v>
      </c>
      <c r="E351" s="24" t="n">
        <f aca="false">('Po a No'!E$6/'Po a No'!E351*12)</f>
        <v>4261.52073732719</v>
      </c>
      <c r="F351" s="50" t="n">
        <f aca="false">('Po a No'!F$6/'Po a No'!F351*12)</f>
        <v>11089.6551724138</v>
      </c>
      <c r="G351" s="24" t="n">
        <f aca="false">('Po a No'!G$6/'Po a No'!G351*12)</f>
        <v>4733.63171355499</v>
      </c>
      <c r="H351" s="24" t="n">
        <f aca="false">('Po a No'!H$6/'Po a No'!H351*12)</f>
        <v>4683.52941176471</v>
      </c>
      <c r="I351" s="24" t="n">
        <f aca="false">('Po a No'!I$6/'Po a No'!I351*12)</f>
        <v>5342.06896551724</v>
      </c>
      <c r="J351" s="24" t="n">
        <f aca="false">('Po a No'!J$6/'Po a No'!J351*12)</f>
        <v>4280.33613445378</v>
      </c>
      <c r="K351" s="24" t="n">
        <f aca="false">('Po a No'!K$6/'Po a No'!K351*12)</f>
        <v>4473.74436090226</v>
      </c>
      <c r="L351" s="24" t="n">
        <f aca="false">('Po a No'!L$6/'Po a No'!L351*12)</f>
        <v>4991.27134724858</v>
      </c>
      <c r="M351" s="24" t="n">
        <f aca="false">('Po a No'!M$6/'Po a No'!M351*12)</f>
        <v>3932.4</v>
      </c>
      <c r="N351" s="24" t="e">
        <f aca="false">('Po a No'!N$6/'Po a No'!N351*12)</f>
        <v>#DIV/0!</v>
      </c>
      <c r="O351" s="25" t="n">
        <f aca="false">('Po a No'!O$6/'Po a No'!O351*12)</f>
        <v>4567.28323699422</v>
      </c>
      <c r="P351" s="26" t="e">
        <f aca="false">SUM(B351:O351)/COUNTIF(B351:O351,"&gt;0")</f>
        <v>#DIV/0!</v>
      </c>
    </row>
    <row r="352" customFormat="false" ht="12.75" hidden="false" customHeight="false" outlineLevel="0" collapsed="false">
      <c r="A352" s="44" t="n">
        <v>345</v>
      </c>
      <c r="B352" s="45" t="n">
        <f aca="false">('Po a No'!B$6/'Po a No'!B352*12)</f>
        <v>10111.2727272727</v>
      </c>
      <c r="C352" s="24" t="n">
        <f aca="false">('Po a No'!C$6/'Po a No'!C352*12)</f>
        <v>4296.11221804078</v>
      </c>
      <c r="D352" s="24" t="n">
        <f aca="false">('Po a No'!D$6/'Po a No'!D352*12)</f>
        <v>4493.48571428571</v>
      </c>
      <c r="E352" s="24" t="n">
        <f aca="false">('Po a No'!E$6/'Po a No'!E352*12)</f>
        <v>4261.52073732719</v>
      </c>
      <c r="F352" s="50" t="n">
        <f aca="false">('Po a No'!F$6/'Po a No'!F352*12)</f>
        <v>11089.6551724138</v>
      </c>
      <c r="G352" s="24" t="n">
        <f aca="false">('Po a No'!G$6/'Po a No'!G352*12)</f>
        <v>4733.63171355499</v>
      </c>
      <c r="H352" s="24" t="n">
        <f aca="false">('Po a No'!H$6/'Po a No'!H352*12)</f>
        <v>4683.52941176471</v>
      </c>
      <c r="I352" s="24" t="n">
        <f aca="false">('Po a No'!I$6/'Po a No'!I352*12)</f>
        <v>5342.06896551724</v>
      </c>
      <c r="J352" s="24" t="n">
        <f aca="false">('Po a No'!J$6/'Po a No'!J352*12)</f>
        <v>4280.33613445378</v>
      </c>
      <c r="K352" s="24" t="n">
        <f aca="false">('Po a No'!K$6/'Po a No'!K352*12)</f>
        <v>4473.74436090226</v>
      </c>
      <c r="L352" s="24" t="n">
        <f aca="false">('Po a No'!L$6/'Po a No'!L352*12)</f>
        <v>4991.27134724858</v>
      </c>
      <c r="M352" s="24" t="n">
        <f aca="false">('Po a No'!M$6/'Po a No'!M352*12)</f>
        <v>3932.4</v>
      </c>
      <c r="N352" s="24" t="e">
        <f aca="false">('Po a No'!N$6/'Po a No'!N352*12)</f>
        <v>#DIV/0!</v>
      </c>
      <c r="O352" s="25" t="n">
        <f aca="false">('Po a No'!O$6/'Po a No'!O352*12)</f>
        <v>4567.28323699422</v>
      </c>
      <c r="P352" s="26" t="e">
        <f aca="false">SUM(B352:O352)/COUNTIF(B352:O352,"&gt;0")</f>
        <v>#DIV/0!</v>
      </c>
    </row>
    <row r="353" customFormat="false" ht="12.75" hidden="false" customHeight="false" outlineLevel="0" collapsed="false">
      <c r="A353" s="44" t="n">
        <v>346</v>
      </c>
      <c r="B353" s="45" t="n">
        <f aca="false">('Po a No'!B$6/'Po a No'!B353*12)</f>
        <v>10111.2727272727</v>
      </c>
      <c r="C353" s="24" t="n">
        <f aca="false">('Po a No'!C$6/'Po a No'!C353*12)</f>
        <v>4296.11221804078</v>
      </c>
      <c r="D353" s="24" t="n">
        <f aca="false">('Po a No'!D$6/'Po a No'!D353*12)</f>
        <v>4493.48571428571</v>
      </c>
      <c r="E353" s="24" t="n">
        <f aca="false">('Po a No'!E$6/'Po a No'!E353*12)</f>
        <v>4261.52073732719</v>
      </c>
      <c r="F353" s="50" t="n">
        <f aca="false">('Po a No'!F$6/'Po a No'!F353*12)</f>
        <v>11089.6551724138</v>
      </c>
      <c r="G353" s="24" t="n">
        <f aca="false">('Po a No'!G$6/'Po a No'!G353*12)</f>
        <v>4733.63171355499</v>
      </c>
      <c r="H353" s="24" t="n">
        <f aca="false">('Po a No'!H$6/'Po a No'!H353*12)</f>
        <v>4683.52941176471</v>
      </c>
      <c r="I353" s="24" t="n">
        <f aca="false">('Po a No'!I$6/'Po a No'!I353*12)</f>
        <v>5342.06896551724</v>
      </c>
      <c r="J353" s="24" t="n">
        <f aca="false">('Po a No'!J$6/'Po a No'!J353*12)</f>
        <v>4280.33613445378</v>
      </c>
      <c r="K353" s="24" t="n">
        <f aca="false">('Po a No'!K$6/'Po a No'!K353*12)</f>
        <v>4473.74436090226</v>
      </c>
      <c r="L353" s="24" t="n">
        <f aca="false">('Po a No'!L$6/'Po a No'!L353*12)</f>
        <v>4991.27134724858</v>
      </c>
      <c r="M353" s="24" t="n">
        <f aca="false">('Po a No'!M$6/'Po a No'!M353*12)</f>
        <v>3932.4</v>
      </c>
      <c r="N353" s="24" t="e">
        <f aca="false">('Po a No'!N$6/'Po a No'!N353*12)</f>
        <v>#DIV/0!</v>
      </c>
      <c r="O353" s="25" t="n">
        <f aca="false">('Po a No'!O$6/'Po a No'!O353*12)</f>
        <v>4567.28323699422</v>
      </c>
      <c r="P353" s="26" t="e">
        <f aca="false">SUM(B353:O353)/COUNTIF(B353:O353,"&gt;0")</f>
        <v>#DIV/0!</v>
      </c>
    </row>
    <row r="354" customFormat="false" ht="12.75" hidden="false" customHeight="false" outlineLevel="0" collapsed="false">
      <c r="A354" s="44" t="n">
        <v>347</v>
      </c>
      <c r="B354" s="45" t="n">
        <f aca="false">('Po a No'!B$6/'Po a No'!B354*12)</f>
        <v>10111.2727272727</v>
      </c>
      <c r="C354" s="24" t="n">
        <f aca="false">('Po a No'!C$6/'Po a No'!C354*12)</f>
        <v>4296.11221804078</v>
      </c>
      <c r="D354" s="24" t="n">
        <f aca="false">('Po a No'!D$6/'Po a No'!D354*12)</f>
        <v>4493.48571428571</v>
      </c>
      <c r="E354" s="24" t="n">
        <f aca="false">('Po a No'!E$6/'Po a No'!E354*12)</f>
        <v>4261.52073732719</v>
      </c>
      <c r="F354" s="50" t="n">
        <f aca="false">('Po a No'!F$6/'Po a No'!F354*12)</f>
        <v>11089.6551724138</v>
      </c>
      <c r="G354" s="24" t="n">
        <f aca="false">('Po a No'!G$6/'Po a No'!G354*12)</f>
        <v>4733.63171355499</v>
      </c>
      <c r="H354" s="24" t="n">
        <f aca="false">('Po a No'!H$6/'Po a No'!H354*12)</f>
        <v>4683.52941176471</v>
      </c>
      <c r="I354" s="24" t="n">
        <f aca="false">('Po a No'!I$6/'Po a No'!I354*12)</f>
        <v>5342.06896551724</v>
      </c>
      <c r="J354" s="24" t="n">
        <f aca="false">('Po a No'!J$6/'Po a No'!J354*12)</f>
        <v>4280.33613445378</v>
      </c>
      <c r="K354" s="24" t="n">
        <f aca="false">('Po a No'!K$6/'Po a No'!K354*12)</f>
        <v>4473.74436090226</v>
      </c>
      <c r="L354" s="24" t="n">
        <f aca="false">('Po a No'!L$6/'Po a No'!L354*12)</f>
        <v>4991.27134724858</v>
      </c>
      <c r="M354" s="24" t="n">
        <f aca="false">('Po a No'!M$6/'Po a No'!M354*12)</f>
        <v>3932.4</v>
      </c>
      <c r="N354" s="24" t="e">
        <f aca="false">('Po a No'!N$6/'Po a No'!N354*12)</f>
        <v>#DIV/0!</v>
      </c>
      <c r="O354" s="25" t="n">
        <f aca="false">('Po a No'!O$6/'Po a No'!O354*12)</f>
        <v>4567.28323699422</v>
      </c>
      <c r="P354" s="26" t="e">
        <f aca="false">SUM(B354:O354)/COUNTIF(B354:O354,"&gt;0")</f>
        <v>#DIV/0!</v>
      </c>
    </row>
    <row r="355" customFormat="false" ht="12.75" hidden="false" customHeight="false" outlineLevel="0" collapsed="false">
      <c r="A355" s="44" t="n">
        <v>348</v>
      </c>
      <c r="B355" s="45" t="n">
        <f aca="false">('Po a No'!B$6/'Po a No'!B355*12)</f>
        <v>10111.2727272727</v>
      </c>
      <c r="C355" s="24" t="n">
        <f aca="false">('Po a No'!C$6/'Po a No'!C355*12)</f>
        <v>4296.11221804078</v>
      </c>
      <c r="D355" s="24" t="n">
        <f aca="false">('Po a No'!D$6/'Po a No'!D355*12)</f>
        <v>4493.48571428571</v>
      </c>
      <c r="E355" s="24" t="n">
        <f aca="false">('Po a No'!E$6/'Po a No'!E355*12)</f>
        <v>4261.52073732719</v>
      </c>
      <c r="F355" s="50" t="n">
        <f aca="false">('Po a No'!F$6/'Po a No'!F355*12)</f>
        <v>11089.6551724138</v>
      </c>
      <c r="G355" s="24" t="n">
        <f aca="false">('Po a No'!G$6/'Po a No'!G355*12)</f>
        <v>4733.63171355499</v>
      </c>
      <c r="H355" s="24" t="n">
        <f aca="false">('Po a No'!H$6/'Po a No'!H355*12)</f>
        <v>4683.52941176471</v>
      </c>
      <c r="I355" s="24" t="n">
        <f aca="false">('Po a No'!I$6/'Po a No'!I355*12)</f>
        <v>5342.06896551724</v>
      </c>
      <c r="J355" s="24" t="n">
        <f aca="false">('Po a No'!J$6/'Po a No'!J355*12)</f>
        <v>4280.33613445378</v>
      </c>
      <c r="K355" s="24" t="n">
        <f aca="false">('Po a No'!K$6/'Po a No'!K355*12)</f>
        <v>4473.74436090226</v>
      </c>
      <c r="L355" s="24" t="n">
        <f aca="false">('Po a No'!L$6/'Po a No'!L355*12)</f>
        <v>4991.27134724858</v>
      </c>
      <c r="M355" s="24" t="n">
        <f aca="false">('Po a No'!M$6/'Po a No'!M355*12)</f>
        <v>3932.4</v>
      </c>
      <c r="N355" s="24" t="e">
        <f aca="false">('Po a No'!N$6/'Po a No'!N355*12)</f>
        <v>#DIV/0!</v>
      </c>
      <c r="O355" s="25" t="n">
        <f aca="false">('Po a No'!O$6/'Po a No'!O355*12)</f>
        <v>4567.28323699422</v>
      </c>
      <c r="P355" s="26" t="e">
        <f aca="false">SUM(B355:O355)/COUNTIF(B355:O355,"&gt;0")</f>
        <v>#DIV/0!</v>
      </c>
    </row>
    <row r="356" customFormat="false" ht="12.75" hidden="false" customHeight="false" outlineLevel="0" collapsed="false">
      <c r="A356" s="44" t="n">
        <v>349</v>
      </c>
      <c r="B356" s="45" t="n">
        <f aca="false">('Po a No'!B$6/'Po a No'!B356*12)</f>
        <v>10111.2727272727</v>
      </c>
      <c r="C356" s="24" t="n">
        <f aca="false">('Po a No'!C$6/'Po a No'!C356*12)</f>
        <v>4296.11221804078</v>
      </c>
      <c r="D356" s="24" t="n">
        <f aca="false">('Po a No'!D$6/'Po a No'!D356*12)</f>
        <v>4493.48571428571</v>
      </c>
      <c r="E356" s="24" t="n">
        <f aca="false">('Po a No'!E$6/'Po a No'!E356*12)</f>
        <v>4261.52073732719</v>
      </c>
      <c r="F356" s="50" t="n">
        <f aca="false">('Po a No'!F$6/'Po a No'!F356*12)</f>
        <v>11089.6551724138</v>
      </c>
      <c r="G356" s="24" t="n">
        <f aca="false">('Po a No'!G$6/'Po a No'!G356*12)</f>
        <v>4733.63171355499</v>
      </c>
      <c r="H356" s="24" t="n">
        <f aca="false">('Po a No'!H$6/'Po a No'!H356*12)</f>
        <v>4683.52941176471</v>
      </c>
      <c r="I356" s="24" t="n">
        <f aca="false">('Po a No'!I$6/'Po a No'!I356*12)</f>
        <v>5342.06896551724</v>
      </c>
      <c r="J356" s="24" t="n">
        <f aca="false">('Po a No'!J$6/'Po a No'!J356*12)</f>
        <v>4280.33613445378</v>
      </c>
      <c r="K356" s="24" t="n">
        <f aca="false">('Po a No'!K$6/'Po a No'!K356*12)</f>
        <v>4473.74436090226</v>
      </c>
      <c r="L356" s="24" t="n">
        <f aca="false">('Po a No'!L$6/'Po a No'!L356*12)</f>
        <v>4991.27134724858</v>
      </c>
      <c r="M356" s="24" t="n">
        <f aca="false">('Po a No'!M$6/'Po a No'!M356*12)</f>
        <v>3932.4</v>
      </c>
      <c r="N356" s="24" t="e">
        <f aca="false">('Po a No'!N$6/'Po a No'!N356*12)</f>
        <v>#DIV/0!</v>
      </c>
      <c r="O356" s="25" t="n">
        <f aca="false">('Po a No'!O$6/'Po a No'!O356*12)</f>
        <v>4567.28323699422</v>
      </c>
      <c r="P356" s="26" t="e">
        <f aca="false">SUM(B356:O356)/COUNTIF(B356:O356,"&gt;0")</f>
        <v>#DIV/0!</v>
      </c>
    </row>
    <row r="357" customFormat="false" ht="13.5" hidden="false" customHeight="false" outlineLevel="0" collapsed="false">
      <c r="A357" s="46" t="n">
        <v>350</v>
      </c>
      <c r="B357" s="47" t="n">
        <f aca="false">('Po a No'!B$6/'Po a No'!B357*12)</f>
        <v>10111.2727272727</v>
      </c>
      <c r="C357" s="28" t="n">
        <f aca="false">('Po a No'!C$6/'Po a No'!C357*12)</f>
        <v>4296.11221804078</v>
      </c>
      <c r="D357" s="28" t="n">
        <f aca="false">('Po a No'!D$6/'Po a No'!D357*12)</f>
        <v>4493.48571428571</v>
      </c>
      <c r="E357" s="28" t="n">
        <f aca="false">('Po a No'!E$6/'Po a No'!E357*12)</f>
        <v>4261.52073732719</v>
      </c>
      <c r="F357" s="28" t="n">
        <f aca="false">('Po a No'!F$6/'Po a No'!F357*12)</f>
        <v>11089.6551724138</v>
      </c>
      <c r="G357" s="28" t="n">
        <f aca="false">('Po a No'!G$6/'Po a No'!G357*12)</f>
        <v>4733.63171355499</v>
      </c>
      <c r="H357" s="28" t="n">
        <f aca="false">('Po a No'!H$6/'Po a No'!H357*12)</f>
        <v>4683.52941176471</v>
      </c>
      <c r="I357" s="28" t="n">
        <f aca="false">('Po a No'!I$6/'Po a No'!I357*12)</f>
        <v>5342.06896551724</v>
      </c>
      <c r="J357" s="28" t="n">
        <f aca="false">('Po a No'!J$6/'Po a No'!J357*12)</f>
        <v>4280.33613445378</v>
      </c>
      <c r="K357" s="28" t="n">
        <f aca="false">('Po a No'!K$6/'Po a No'!K357*12)</f>
        <v>4473.74436090226</v>
      </c>
      <c r="L357" s="28" t="n">
        <f aca="false">('Po a No'!L$6/'Po a No'!L357*12)</f>
        <v>4991.27134724858</v>
      </c>
      <c r="M357" s="28" t="n">
        <f aca="false">('Po a No'!M$6/'Po a No'!M357*12)</f>
        <v>3932.4</v>
      </c>
      <c r="N357" s="28" t="e">
        <f aca="false">('Po a No'!N$6/'Po a No'!N357*12)</f>
        <v>#DIV/0!</v>
      </c>
      <c r="O357" s="29" t="n">
        <f aca="false">('Po a No'!O$6/'Po a No'!O357*12)</f>
        <v>4567.28323699422</v>
      </c>
      <c r="P357" s="30" t="e">
        <f aca="false">SUM(B357:O357)/COUNTIF(B357:O357,"&gt;0")</f>
        <v>#DIV/0!</v>
      </c>
    </row>
    <row r="358" customFormat="false" ht="12.75" hidden="false" customHeight="false" outlineLevel="0" collapsed="false">
      <c r="A358" s="41" t="n">
        <v>351</v>
      </c>
      <c r="B358" s="42"/>
      <c r="C358" s="19" t="n">
        <f aca="false">('Po a No'!C$6/'Po a No'!C358*12)</f>
        <v>4296.11221804078</v>
      </c>
      <c r="D358" s="19" t="n">
        <f aca="false">('Po a No'!D$6/'Po a No'!D358*12)</f>
        <v>4493.48571428571</v>
      </c>
      <c r="E358" s="19" t="n">
        <f aca="false">('Po a No'!E$6/'Po a No'!E358*12)</f>
        <v>4261.52073732719</v>
      </c>
      <c r="F358" s="50" t="n">
        <f aca="false">('Po a No'!F$6/'Po a No'!F358*12)</f>
        <v>11089.6551724138</v>
      </c>
      <c r="G358" s="19" t="n">
        <f aca="false">('Po a No'!G$6/'Po a No'!G358*12)</f>
        <v>4733.63171355499</v>
      </c>
      <c r="H358" s="50" t="n">
        <f aca="false">('Po a No'!H$6/'Po a No'!H358*12)</f>
        <v>4683.52941176471</v>
      </c>
      <c r="I358" s="19" t="n">
        <f aca="false">('Po a No'!I$6/'Po a No'!I358*12)</f>
        <v>5342.06896551724</v>
      </c>
      <c r="J358" s="24" t="n">
        <f aca="false">('Po a No'!J$6/'Po a No'!J358*12)</f>
        <v>4280.33613445378</v>
      </c>
      <c r="K358" s="19" t="n">
        <f aca="false">('Po a No'!K$6/'Po a No'!K358*12)</f>
        <v>4473.74436090226</v>
      </c>
      <c r="L358" s="19" t="n">
        <f aca="false">('Po a No'!L$6/'Po a No'!L358*12)</f>
        <v>4991.27134724858</v>
      </c>
      <c r="M358" s="19" t="n">
        <f aca="false">('Po a No'!M$6/'Po a No'!M358*12)</f>
        <v>3932.4</v>
      </c>
      <c r="N358" s="19" t="e">
        <f aca="false">('Po a No'!N$6/'Po a No'!N358*12)</f>
        <v>#DIV/0!</v>
      </c>
      <c r="O358" s="51" t="n">
        <f aca="false">('Po a No'!O$6/'Po a No'!O358*12)</f>
        <v>4567.28323699422</v>
      </c>
      <c r="P358" s="21" t="e">
        <f aca="false">SUM(B358:O358)/COUNTIF(B358:O358,"&gt;0")</f>
        <v>#DIV/0!</v>
      </c>
    </row>
    <row r="359" customFormat="false" ht="12.75" hidden="false" customHeight="false" outlineLevel="0" collapsed="false">
      <c r="A359" s="44" t="n">
        <v>352</v>
      </c>
      <c r="B359" s="45"/>
      <c r="C359" s="24" t="n">
        <f aca="false">('Po a No'!C$6/'Po a No'!C359*12)</f>
        <v>4296.11221804078</v>
      </c>
      <c r="D359" s="24" t="n">
        <f aca="false">('Po a No'!D$6/'Po a No'!D359*12)</f>
        <v>4493.48571428571</v>
      </c>
      <c r="E359" s="24" t="n">
        <f aca="false">('Po a No'!E$6/'Po a No'!E359*12)</f>
        <v>4261.52073732719</v>
      </c>
      <c r="F359" s="50" t="n">
        <f aca="false">('Po a No'!F$6/'Po a No'!F359*12)</f>
        <v>11089.6551724138</v>
      </c>
      <c r="G359" s="24" t="n">
        <f aca="false">('Po a No'!G$6/'Po a No'!G359*12)</f>
        <v>4733.63171355499</v>
      </c>
      <c r="H359" s="24" t="n">
        <f aca="false">('Po a No'!H$6/'Po a No'!H359*12)</f>
        <v>4683.52941176471</v>
      </c>
      <c r="I359" s="24" t="n">
        <f aca="false">('Po a No'!I$6/'Po a No'!I359*12)</f>
        <v>5342.06896551724</v>
      </c>
      <c r="J359" s="24" t="n">
        <f aca="false">('Po a No'!J$6/'Po a No'!J359*12)</f>
        <v>4280.33613445378</v>
      </c>
      <c r="K359" s="24" t="n">
        <f aca="false">('Po a No'!K$6/'Po a No'!K359*12)</f>
        <v>4473.74436090226</v>
      </c>
      <c r="L359" s="24" t="n">
        <f aca="false">('Po a No'!L$6/'Po a No'!L359*12)</f>
        <v>4991.27134724858</v>
      </c>
      <c r="M359" s="24" t="n">
        <f aca="false">('Po a No'!M$6/'Po a No'!M359*12)</f>
        <v>3932.4</v>
      </c>
      <c r="N359" s="24" t="e">
        <f aca="false">('Po a No'!N$6/'Po a No'!N359*12)</f>
        <v>#DIV/0!</v>
      </c>
      <c r="O359" s="25" t="n">
        <f aca="false">('Po a No'!O$6/'Po a No'!O359*12)</f>
        <v>4567.28323699422</v>
      </c>
      <c r="P359" s="26" t="e">
        <f aca="false">SUM(B359:O359)/COUNTIF(B359:O359,"&gt;0")</f>
        <v>#DIV/0!</v>
      </c>
    </row>
    <row r="360" customFormat="false" ht="12.75" hidden="false" customHeight="false" outlineLevel="0" collapsed="false">
      <c r="A360" s="44" t="n">
        <v>353</v>
      </c>
      <c r="B360" s="45"/>
      <c r="C360" s="24" t="n">
        <f aca="false">('Po a No'!C$6/'Po a No'!C360*12)</f>
        <v>4296.11221804078</v>
      </c>
      <c r="D360" s="24" t="n">
        <f aca="false">('Po a No'!D$6/'Po a No'!D360*12)</f>
        <v>4493.48571428571</v>
      </c>
      <c r="E360" s="24" t="n">
        <f aca="false">('Po a No'!E$6/'Po a No'!E360*12)</f>
        <v>4261.52073732719</v>
      </c>
      <c r="F360" s="50" t="n">
        <f aca="false">('Po a No'!F$6/'Po a No'!F360*12)</f>
        <v>11089.6551724138</v>
      </c>
      <c r="G360" s="24" t="n">
        <f aca="false">('Po a No'!G$6/'Po a No'!G360*12)</f>
        <v>4733.63171355499</v>
      </c>
      <c r="H360" s="24" t="n">
        <f aca="false">('Po a No'!H$6/'Po a No'!H360*12)</f>
        <v>4683.52941176471</v>
      </c>
      <c r="I360" s="24" t="n">
        <f aca="false">('Po a No'!I$6/'Po a No'!I360*12)</f>
        <v>5342.06896551724</v>
      </c>
      <c r="J360" s="24" t="n">
        <f aca="false">('Po a No'!J$6/'Po a No'!J360*12)</f>
        <v>4280.33613445378</v>
      </c>
      <c r="K360" s="24" t="n">
        <f aca="false">('Po a No'!K$6/'Po a No'!K360*12)</f>
        <v>4473.74436090226</v>
      </c>
      <c r="L360" s="24" t="n">
        <f aca="false">('Po a No'!L$6/'Po a No'!L360*12)</f>
        <v>4991.27134724858</v>
      </c>
      <c r="M360" s="24" t="n">
        <f aca="false">('Po a No'!M$6/'Po a No'!M360*12)</f>
        <v>3932.4</v>
      </c>
      <c r="N360" s="24" t="e">
        <f aca="false">('Po a No'!N$6/'Po a No'!N360*12)</f>
        <v>#DIV/0!</v>
      </c>
      <c r="O360" s="25" t="n">
        <f aca="false">('Po a No'!O$6/'Po a No'!O360*12)</f>
        <v>4567.28323699422</v>
      </c>
      <c r="P360" s="26" t="e">
        <f aca="false">SUM(B360:O360)/COUNTIF(B360:O360,"&gt;0")</f>
        <v>#DIV/0!</v>
      </c>
    </row>
    <row r="361" customFormat="false" ht="12.75" hidden="false" customHeight="false" outlineLevel="0" collapsed="false">
      <c r="A361" s="44" t="n">
        <v>354</v>
      </c>
      <c r="B361" s="45"/>
      <c r="C361" s="24" t="n">
        <f aca="false">('Po a No'!C$6/'Po a No'!C361*12)</f>
        <v>4296.11221804078</v>
      </c>
      <c r="D361" s="24" t="n">
        <f aca="false">('Po a No'!D$6/'Po a No'!D361*12)</f>
        <v>4493.48571428571</v>
      </c>
      <c r="E361" s="24" t="n">
        <f aca="false">('Po a No'!E$6/'Po a No'!E361*12)</f>
        <v>4261.52073732719</v>
      </c>
      <c r="F361" s="50" t="n">
        <f aca="false">('Po a No'!F$6/'Po a No'!F361*12)</f>
        <v>11089.6551724138</v>
      </c>
      <c r="G361" s="24" t="n">
        <f aca="false">('Po a No'!G$6/'Po a No'!G361*12)</f>
        <v>4733.63171355499</v>
      </c>
      <c r="H361" s="24" t="n">
        <f aca="false">('Po a No'!H$6/'Po a No'!H361*12)</f>
        <v>4683.52941176471</v>
      </c>
      <c r="I361" s="24" t="n">
        <f aca="false">('Po a No'!I$6/'Po a No'!I361*12)</f>
        <v>5342.06896551724</v>
      </c>
      <c r="J361" s="24" t="n">
        <f aca="false">('Po a No'!J$6/'Po a No'!J361*12)</f>
        <v>4280.33613445378</v>
      </c>
      <c r="K361" s="24" t="n">
        <f aca="false">('Po a No'!K$6/'Po a No'!K361*12)</f>
        <v>4473.74436090226</v>
      </c>
      <c r="L361" s="24" t="n">
        <f aca="false">('Po a No'!L$6/'Po a No'!L361*12)</f>
        <v>4991.27134724858</v>
      </c>
      <c r="M361" s="24" t="n">
        <f aca="false">('Po a No'!M$6/'Po a No'!M361*12)</f>
        <v>3932.4</v>
      </c>
      <c r="N361" s="24" t="e">
        <f aca="false">('Po a No'!N$6/'Po a No'!N361*12)</f>
        <v>#DIV/0!</v>
      </c>
      <c r="O361" s="25" t="n">
        <f aca="false">('Po a No'!O$6/'Po a No'!O361*12)</f>
        <v>4567.28323699422</v>
      </c>
      <c r="P361" s="26" t="e">
        <f aca="false">SUM(B361:O361)/COUNTIF(B361:O361,"&gt;0")</f>
        <v>#DIV/0!</v>
      </c>
    </row>
    <row r="362" customFormat="false" ht="12.75" hidden="false" customHeight="false" outlineLevel="0" collapsed="false">
      <c r="A362" s="44" t="n">
        <v>355</v>
      </c>
      <c r="B362" s="45"/>
      <c r="C362" s="24" t="n">
        <f aca="false">('Po a No'!C$6/'Po a No'!C362*12)</f>
        <v>4296.11221804078</v>
      </c>
      <c r="D362" s="24" t="n">
        <f aca="false">('Po a No'!D$6/'Po a No'!D362*12)</f>
        <v>4493.48571428571</v>
      </c>
      <c r="E362" s="24" t="n">
        <f aca="false">('Po a No'!E$6/'Po a No'!E362*12)</f>
        <v>4261.52073732719</v>
      </c>
      <c r="F362" s="50" t="n">
        <f aca="false">('Po a No'!F$6/'Po a No'!F362*12)</f>
        <v>11089.6551724138</v>
      </c>
      <c r="G362" s="24" t="n">
        <f aca="false">('Po a No'!G$6/'Po a No'!G362*12)</f>
        <v>4733.63171355499</v>
      </c>
      <c r="H362" s="24" t="n">
        <f aca="false">('Po a No'!H$6/'Po a No'!H362*12)</f>
        <v>4683.52941176471</v>
      </c>
      <c r="I362" s="24" t="n">
        <f aca="false">('Po a No'!I$6/'Po a No'!I362*12)</f>
        <v>5342.06896551724</v>
      </c>
      <c r="J362" s="24" t="n">
        <f aca="false">('Po a No'!J$6/'Po a No'!J362*12)</f>
        <v>4280.33613445378</v>
      </c>
      <c r="K362" s="24" t="n">
        <f aca="false">('Po a No'!K$6/'Po a No'!K362*12)</f>
        <v>4473.74436090226</v>
      </c>
      <c r="L362" s="24" t="n">
        <f aca="false">('Po a No'!L$6/'Po a No'!L362*12)</f>
        <v>4991.27134724858</v>
      </c>
      <c r="M362" s="24" t="n">
        <f aca="false">('Po a No'!M$6/'Po a No'!M362*12)</f>
        <v>3932.4</v>
      </c>
      <c r="N362" s="24" t="e">
        <f aca="false">('Po a No'!N$6/'Po a No'!N362*12)</f>
        <v>#DIV/0!</v>
      </c>
      <c r="O362" s="25" t="n">
        <f aca="false">('Po a No'!O$6/'Po a No'!O362*12)</f>
        <v>4567.28323699422</v>
      </c>
      <c r="P362" s="26" t="e">
        <f aca="false">SUM(B362:O362)/COUNTIF(B362:O362,"&gt;0")</f>
        <v>#DIV/0!</v>
      </c>
    </row>
    <row r="363" customFormat="false" ht="12.75" hidden="false" customHeight="false" outlineLevel="0" collapsed="false">
      <c r="A363" s="44" t="n">
        <v>356</v>
      </c>
      <c r="B363" s="45"/>
      <c r="C363" s="24" t="n">
        <f aca="false">('Po a No'!C$6/'Po a No'!C363*12)</f>
        <v>4296.11221804078</v>
      </c>
      <c r="D363" s="24" t="n">
        <f aca="false">('Po a No'!D$6/'Po a No'!D363*12)</f>
        <v>4493.48571428571</v>
      </c>
      <c r="E363" s="24" t="n">
        <f aca="false">('Po a No'!E$6/'Po a No'!E363*12)</f>
        <v>4261.52073732719</v>
      </c>
      <c r="F363" s="50" t="n">
        <f aca="false">('Po a No'!F$6/'Po a No'!F363*12)</f>
        <v>11089.6551724138</v>
      </c>
      <c r="G363" s="24" t="n">
        <f aca="false">('Po a No'!G$6/'Po a No'!G363*12)</f>
        <v>4733.63171355499</v>
      </c>
      <c r="H363" s="24" t="n">
        <f aca="false">('Po a No'!H$6/'Po a No'!H363*12)</f>
        <v>4683.52941176471</v>
      </c>
      <c r="I363" s="24" t="n">
        <f aca="false">('Po a No'!I$6/'Po a No'!I363*12)</f>
        <v>5342.06896551724</v>
      </c>
      <c r="J363" s="24" t="n">
        <f aca="false">('Po a No'!J$6/'Po a No'!J363*12)</f>
        <v>4280.33613445378</v>
      </c>
      <c r="K363" s="24" t="n">
        <f aca="false">('Po a No'!K$6/'Po a No'!K363*12)</f>
        <v>4473.74436090226</v>
      </c>
      <c r="L363" s="24" t="n">
        <f aca="false">('Po a No'!L$6/'Po a No'!L363*12)</f>
        <v>4991.27134724858</v>
      </c>
      <c r="M363" s="24" t="n">
        <f aca="false">('Po a No'!M$6/'Po a No'!M363*12)</f>
        <v>3932.4</v>
      </c>
      <c r="N363" s="24" t="e">
        <f aca="false">('Po a No'!N$6/'Po a No'!N363*12)</f>
        <v>#DIV/0!</v>
      </c>
      <c r="O363" s="25" t="n">
        <f aca="false">('Po a No'!O$6/'Po a No'!O363*12)</f>
        <v>4567.28323699422</v>
      </c>
      <c r="P363" s="26" t="e">
        <f aca="false">SUM(B363:O363)/COUNTIF(B363:O363,"&gt;0")</f>
        <v>#DIV/0!</v>
      </c>
    </row>
    <row r="364" customFormat="false" ht="12.75" hidden="false" customHeight="false" outlineLevel="0" collapsed="false">
      <c r="A364" s="44" t="n">
        <v>357</v>
      </c>
      <c r="B364" s="45"/>
      <c r="C364" s="24" t="n">
        <f aca="false">('Po a No'!C$6/'Po a No'!C364*12)</f>
        <v>4296.11221804078</v>
      </c>
      <c r="D364" s="24" t="n">
        <f aca="false">('Po a No'!D$6/'Po a No'!D364*12)</f>
        <v>4493.48571428571</v>
      </c>
      <c r="E364" s="24" t="n">
        <f aca="false">('Po a No'!E$6/'Po a No'!E364*12)</f>
        <v>4261.52073732719</v>
      </c>
      <c r="F364" s="50" t="n">
        <f aca="false">('Po a No'!F$6/'Po a No'!F364*12)</f>
        <v>11089.6551724138</v>
      </c>
      <c r="G364" s="24" t="n">
        <f aca="false">('Po a No'!G$6/'Po a No'!G364*12)</f>
        <v>4733.63171355499</v>
      </c>
      <c r="H364" s="24" t="n">
        <f aca="false">('Po a No'!H$6/'Po a No'!H364*12)</f>
        <v>4683.52941176471</v>
      </c>
      <c r="I364" s="24" t="n">
        <f aca="false">('Po a No'!I$6/'Po a No'!I364*12)</f>
        <v>5342.06896551724</v>
      </c>
      <c r="J364" s="24" t="n">
        <f aca="false">('Po a No'!J$6/'Po a No'!J364*12)</f>
        <v>4280.33613445378</v>
      </c>
      <c r="K364" s="24" t="n">
        <f aca="false">('Po a No'!K$6/'Po a No'!K364*12)</f>
        <v>4473.74436090226</v>
      </c>
      <c r="L364" s="24" t="n">
        <f aca="false">('Po a No'!L$6/'Po a No'!L364*12)</f>
        <v>4991.27134724858</v>
      </c>
      <c r="M364" s="24" t="n">
        <f aca="false">('Po a No'!M$6/'Po a No'!M364*12)</f>
        <v>3932.4</v>
      </c>
      <c r="N364" s="24" t="e">
        <f aca="false">('Po a No'!N$6/'Po a No'!N364*12)</f>
        <v>#DIV/0!</v>
      </c>
      <c r="O364" s="25" t="n">
        <f aca="false">('Po a No'!O$6/'Po a No'!O364*12)</f>
        <v>4567.28323699422</v>
      </c>
      <c r="P364" s="26" t="e">
        <f aca="false">SUM(B364:O364)/COUNTIF(B364:O364,"&gt;0")</f>
        <v>#DIV/0!</v>
      </c>
    </row>
    <row r="365" customFormat="false" ht="12.75" hidden="false" customHeight="false" outlineLevel="0" collapsed="false">
      <c r="A365" s="44" t="n">
        <v>358</v>
      </c>
      <c r="B365" s="45"/>
      <c r="C365" s="24" t="n">
        <f aca="false">('Po a No'!C$6/'Po a No'!C365*12)</f>
        <v>4296.11221804078</v>
      </c>
      <c r="D365" s="24" t="n">
        <f aca="false">('Po a No'!D$6/'Po a No'!D365*12)</f>
        <v>4493.48571428571</v>
      </c>
      <c r="E365" s="24" t="n">
        <f aca="false">('Po a No'!E$6/'Po a No'!E365*12)</f>
        <v>4261.52073732719</v>
      </c>
      <c r="F365" s="50" t="n">
        <f aca="false">('Po a No'!F$6/'Po a No'!F365*12)</f>
        <v>11089.6551724138</v>
      </c>
      <c r="G365" s="24" t="n">
        <f aca="false">('Po a No'!G$6/'Po a No'!G365*12)</f>
        <v>4733.63171355499</v>
      </c>
      <c r="H365" s="24" t="n">
        <f aca="false">('Po a No'!H$6/'Po a No'!H365*12)</f>
        <v>4683.52941176471</v>
      </c>
      <c r="I365" s="24" t="n">
        <f aca="false">('Po a No'!I$6/'Po a No'!I365*12)</f>
        <v>5342.06896551724</v>
      </c>
      <c r="J365" s="24" t="n">
        <f aca="false">('Po a No'!J$6/'Po a No'!J365*12)</f>
        <v>4280.33613445378</v>
      </c>
      <c r="K365" s="24" t="n">
        <f aca="false">('Po a No'!K$6/'Po a No'!K365*12)</f>
        <v>4473.74436090226</v>
      </c>
      <c r="L365" s="24" t="n">
        <f aca="false">('Po a No'!L$6/'Po a No'!L365*12)</f>
        <v>4991.27134724858</v>
      </c>
      <c r="M365" s="24" t="n">
        <f aca="false">('Po a No'!M$6/'Po a No'!M365*12)</f>
        <v>3932.4</v>
      </c>
      <c r="N365" s="24" t="e">
        <f aca="false">('Po a No'!N$6/'Po a No'!N365*12)</f>
        <v>#DIV/0!</v>
      </c>
      <c r="O365" s="25" t="n">
        <f aca="false">('Po a No'!O$6/'Po a No'!O365*12)</f>
        <v>4567.28323699422</v>
      </c>
      <c r="P365" s="26" t="e">
        <f aca="false">SUM(B365:O365)/COUNTIF(B365:O365,"&gt;0")</f>
        <v>#DIV/0!</v>
      </c>
    </row>
    <row r="366" customFormat="false" ht="12.75" hidden="false" customHeight="false" outlineLevel="0" collapsed="false">
      <c r="A366" s="44" t="n">
        <v>359</v>
      </c>
      <c r="B366" s="45"/>
      <c r="C366" s="24" t="n">
        <f aca="false">('Po a No'!C$6/'Po a No'!C366*12)</f>
        <v>4296.11221804078</v>
      </c>
      <c r="D366" s="24" t="n">
        <f aca="false">('Po a No'!D$6/'Po a No'!D366*12)</f>
        <v>4493.48571428571</v>
      </c>
      <c r="E366" s="24" t="n">
        <f aca="false">('Po a No'!E$6/'Po a No'!E366*12)</f>
        <v>4261.52073732719</v>
      </c>
      <c r="F366" s="50" t="n">
        <f aca="false">('Po a No'!F$6/'Po a No'!F366*12)</f>
        <v>11089.6551724138</v>
      </c>
      <c r="G366" s="24" t="n">
        <f aca="false">('Po a No'!G$6/'Po a No'!G366*12)</f>
        <v>4733.63171355499</v>
      </c>
      <c r="H366" s="24" t="n">
        <f aca="false">('Po a No'!H$6/'Po a No'!H366*12)</f>
        <v>4683.52941176471</v>
      </c>
      <c r="I366" s="24" t="n">
        <f aca="false">('Po a No'!I$6/'Po a No'!I366*12)</f>
        <v>5342.06896551724</v>
      </c>
      <c r="J366" s="24" t="n">
        <f aca="false">('Po a No'!J$6/'Po a No'!J366*12)</f>
        <v>4280.33613445378</v>
      </c>
      <c r="K366" s="24" t="n">
        <f aca="false">('Po a No'!K$6/'Po a No'!K366*12)</f>
        <v>4473.74436090226</v>
      </c>
      <c r="L366" s="24" t="n">
        <f aca="false">('Po a No'!L$6/'Po a No'!L366*12)</f>
        <v>4991.27134724858</v>
      </c>
      <c r="M366" s="24" t="n">
        <f aca="false">('Po a No'!M$6/'Po a No'!M366*12)</f>
        <v>3932.4</v>
      </c>
      <c r="N366" s="24" t="e">
        <f aca="false">('Po a No'!N$6/'Po a No'!N366*12)</f>
        <v>#DIV/0!</v>
      </c>
      <c r="O366" s="25" t="n">
        <f aca="false">('Po a No'!O$6/'Po a No'!O366*12)</f>
        <v>4567.28323699422</v>
      </c>
      <c r="P366" s="26" t="e">
        <f aca="false">SUM(B366:O366)/COUNTIF(B366:O366,"&gt;0")</f>
        <v>#DIV/0!</v>
      </c>
    </row>
    <row r="367" customFormat="false" ht="13.5" hidden="false" customHeight="false" outlineLevel="0" collapsed="false">
      <c r="A367" s="46" t="n">
        <v>360</v>
      </c>
      <c r="B367" s="47"/>
      <c r="C367" s="28" t="n">
        <f aca="false">('Po a No'!C$6/'Po a No'!C367*12)</f>
        <v>4296.11221804078</v>
      </c>
      <c r="D367" s="28" t="n">
        <f aca="false">('Po a No'!D$6/'Po a No'!D367*12)</f>
        <v>4493.48571428571</v>
      </c>
      <c r="E367" s="28" t="n">
        <f aca="false">('Po a No'!E$6/'Po a No'!E367*12)</f>
        <v>4261.52073732719</v>
      </c>
      <c r="F367" s="28" t="n">
        <f aca="false">('Po a No'!F$6/'Po a No'!F367*12)</f>
        <v>11089.6551724138</v>
      </c>
      <c r="G367" s="28" t="n">
        <f aca="false">('Po a No'!G$6/'Po a No'!G367*12)</f>
        <v>4733.63171355499</v>
      </c>
      <c r="H367" s="28" t="n">
        <f aca="false">('Po a No'!H$6/'Po a No'!H367*12)</f>
        <v>4683.52941176471</v>
      </c>
      <c r="I367" s="28" t="n">
        <f aca="false">('Po a No'!I$6/'Po a No'!I367*12)</f>
        <v>5342.06896551724</v>
      </c>
      <c r="J367" s="28" t="n">
        <f aca="false">('Po a No'!J$6/'Po a No'!J367*12)</f>
        <v>4280.33613445378</v>
      </c>
      <c r="K367" s="28" t="n">
        <f aca="false">('Po a No'!K$6/'Po a No'!K367*12)</f>
        <v>4473.74436090226</v>
      </c>
      <c r="L367" s="28" t="n">
        <f aca="false">('Po a No'!L$6/'Po a No'!L367*12)</f>
        <v>4991.27134724858</v>
      </c>
      <c r="M367" s="28" t="n">
        <f aca="false">('Po a No'!M$6/'Po a No'!M367*12)</f>
        <v>3932.4</v>
      </c>
      <c r="N367" s="28" t="e">
        <f aca="false">('Po a No'!N$6/'Po a No'!N367*12)</f>
        <v>#DIV/0!</v>
      </c>
      <c r="O367" s="29" t="n">
        <f aca="false">('Po a No'!O$6/'Po a No'!O367*12)</f>
        <v>4567.28323699422</v>
      </c>
      <c r="P367" s="30" t="e">
        <f aca="false">SUM(B367:O367)/COUNTIF(B367:O367,"&gt;0")</f>
        <v>#DIV/0!</v>
      </c>
    </row>
    <row r="368" customFormat="false" ht="12.75" hidden="false" customHeight="false" outlineLevel="0" collapsed="false">
      <c r="A368" s="48" t="n">
        <v>361</v>
      </c>
      <c r="B368" s="49"/>
      <c r="C368" s="50" t="n">
        <f aca="false">('Po a No'!C$6/'Po a No'!C368*12)</f>
        <v>4296.11221804078</v>
      </c>
      <c r="D368" s="50" t="n">
        <f aca="false">('Po a No'!D$6/'Po a No'!D368*12)</f>
        <v>4493.48571428571</v>
      </c>
      <c r="E368" s="50" t="n">
        <f aca="false">('Po a No'!E$6/'Po a No'!E368*12)</f>
        <v>4261.52073732719</v>
      </c>
      <c r="F368" s="50" t="n">
        <f aca="false">('Po a No'!F$6/'Po a No'!F368*12)</f>
        <v>11089.6551724138</v>
      </c>
      <c r="G368" s="19" t="n">
        <f aca="false">('Po a No'!G$6/'Po a No'!G368*12)</f>
        <v>4733.63171355499</v>
      </c>
      <c r="H368" s="50" t="n">
        <f aca="false">('Po a No'!H$6/'Po a No'!H368*12)</f>
        <v>4683.52941176471</v>
      </c>
      <c r="I368" s="50" t="n">
        <f aca="false">('Po a No'!I$6/'Po a No'!I368*12)</f>
        <v>5342.06896551724</v>
      </c>
      <c r="J368" s="24" t="n">
        <f aca="false">('Po a No'!J$6/'Po a No'!J368*12)</f>
        <v>4280.33613445378</v>
      </c>
      <c r="K368" s="50" t="n">
        <f aca="false">('Po a No'!K$6/'Po a No'!K368*12)</f>
        <v>4473.74436090226</v>
      </c>
      <c r="L368" s="50" t="n">
        <f aca="false">('Po a No'!L$6/'Po a No'!L368*12)</f>
        <v>4991.27134724858</v>
      </c>
      <c r="M368" s="50" t="n">
        <f aca="false">('Po a No'!M$6/'Po a No'!M368*12)</f>
        <v>3932.4</v>
      </c>
      <c r="N368" s="50" t="e">
        <f aca="false">('Po a No'!N$6/'Po a No'!N368*12)</f>
        <v>#DIV/0!</v>
      </c>
      <c r="O368" s="51" t="n">
        <f aca="false">('Po a No'!O$6/'Po a No'!O368*12)</f>
        <v>4567.28323699422</v>
      </c>
      <c r="P368" s="21" t="e">
        <f aca="false">SUM(B368:O368)/COUNTIF(B368:O368,"&gt;0")</f>
        <v>#DIV/0!</v>
      </c>
    </row>
    <row r="369" customFormat="false" ht="12.75" hidden="false" customHeight="false" outlineLevel="0" collapsed="false">
      <c r="A369" s="44" t="n">
        <v>362</v>
      </c>
      <c r="B369" s="45"/>
      <c r="C369" s="24" t="n">
        <f aca="false">('Po a No'!C$6/'Po a No'!C369*12)</f>
        <v>4296.11221804078</v>
      </c>
      <c r="D369" s="24" t="n">
        <f aca="false">('Po a No'!D$6/'Po a No'!D369*12)</f>
        <v>4493.48571428571</v>
      </c>
      <c r="E369" s="24" t="n">
        <f aca="false">('Po a No'!E$6/'Po a No'!E369*12)</f>
        <v>4261.52073732719</v>
      </c>
      <c r="F369" s="50" t="n">
        <f aca="false">('Po a No'!F$6/'Po a No'!F369*12)</f>
        <v>11089.6551724138</v>
      </c>
      <c r="G369" s="24" t="n">
        <f aca="false">('Po a No'!G$6/'Po a No'!G369*12)</f>
        <v>4733.63171355499</v>
      </c>
      <c r="H369" s="24" t="n">
        <f aca="false">('Po a No'!H$6/'Po a No'!H369*12)</f>
        <v>4683.52941176471</v>
      </c>
      <c r="I369" s="24" t="n">
        <f aca="false">('Po a No'!I$6/'Po a No'!I369*12)</f>
        <v>5342.06896551724</v>
      </c>
      <c r="J369" s="24" t="n">
        <f aca="false">('Po a No'!J$6/'Po a No'!J369*12)</f>
        <v>4280.33613445378</v>
      </c>
      <c r="K369" s="24" t="n">
        <f aca="false">('Po a No'!K$6/'Po a No'!K369*12)</f>
        <v>4473.74436090226</v>
      </c>
      <c r="L369" s="24" t="n">
        <f aca="false">('Po a No'!L$6/'Po a No'!L369*12)</f>
        <v>4991.27134724858</v>
      </c>
      <c r="M369" s="24" t="n">
        <f aca="false">('Po a No'!M$6/'Po a No'!M369*12)</f>
        <v>3932.4</v>
      </c>
      <c r="N369" s="24" t="e">
        <f aca="false">('Po a No'!N$6/'Po a No'!N369*12)</f>
        <v>#DIV/0!</v>
      </c>
      <c r="O369" s="25" t="n">
        <f aca="false">('Po a No'!O$6/'Po a No'!O369*12)</f>
        <v>4567.28323699422</v>
      </c>
      <c r="P369" s="26" t="e">
        <f aca="false">SUM(B369:O369)/COUNTIF(B369:O369,"&gt;0")</f>
        <v>#DIV/0!</v>
      </c>
    </row>
    <row r="370" customFormat="false" ht="12.75" hidden="false" customHeight="false" outlineLevel="0" collapsed="false">
      <c r="A370" s="44" t="n">
        <v>363</v>
      </c>
      <c r="B370" s="45"/>
      <c r="C370" s="24" t="n">
        <f aca="false">('Po a No'!C$6/'Po a No'!C370*12)</f>
        <v>4296.11221804078</v>
      </c>
      <c r="D370" s="24" t="n">
        <f aca="false">('Po a No'!D$6/'Po a No'!D370*12)</f>
        <v>4493.48571428571</v>
      </c>
      <c r="E370" s="24" t="n">
        <f aca="false">('Po a No'!E$6/'Po a No'!E370*12)</f>
        <v>4261.52073732719</v>
      </c>
      <c r="F370" s="50" t="n">
        <f aca="false">('Po a No'!F$6/'Po a No'!F370*12)</f>
        <v>11089.6551724138</v>
      </c>
      <c r="G370" s="24" t="n">
        <f aca="false">('Po a No'!G$6/'Po a No'!G370*12)</f>
        <v>4733.63171355499</v>
      </c>
      <c r="H370" s="24" t="n">
        <f aca="false">('Po a No'!H$6/'Po a No'!H370*12)</f>
        <v>4683.52941176471</v>
      </c>
      <c r="I370" s="24" t="n">
        <f aca="false">('Po a No'!I$6/'Po a No'!I370*12)</f>
        <v>5342.06896551724</v>
      </c>
      <c r="J370" s="24" t="n">
        <f aca="false">('Po a No'!J$6/'Po a No'!J370*12)</f>
        <v>4280.33613445378</v>
      </c>
      <c r="K370" s="24" t="n">
        <f aca="false">('Po a No'!K$6/'Po a No'!K370*12)</f>
        <v>4473.74436090226</v>
      </c>
      <c r="L370" s="24" t="n">
        <f aca="false">('Po a No'!L$6/'Po a No'!L370*12)</f>
        <v>4991.27134724858</v>
      </c>
      <c r="M370" s="24" t="n">
        <f aca="false">('Po a No'!M$6/'Po a No'!M370*12)</f>
        <v>3932.4</v>
      </c>
      <c r="N370" s="24" t="e">
        <f aca="false">('Po a No'!N$6/'Po a No'!N370*12)</f>
        <v>#DIV/0!</v>
      </c>
      <c r="O370" s="25" t="n">
        <f aca="false">('Po a No'!O$6/'Po a No'!O370*12)</f>
        <v>4567.28323699422</v>
      </c>
      <c r="P370" s="26" t="e">
        <f aca="false">SUM(B370:O370)/COUNTIF(B370:O370,"&gt;0")</f>
        <v>#DIV/0!</v>
      </c>
    </row>
    <row r="371" customFormat="false" ht="12.75" hidden="false" customHeight="false" outlineLevel="0" collapsed="false">
      <c r="A371" s="44" t="n">
        <v>364</v>
      </c>
      <c r="B371" s="45"/>
      <c r="C371" s="24" t="n">
        <f aca="false">('Po a No'!C$6/'Po a No'!C371*12)</f>
        <v>4296.11221804078</v>
      </c>
      <c r="D371" s="24" t="n">
        <f aca="false">('Po a No'!D$6/'Po a No'!D371*12)</f>
        <v>4493.48571428571</v>
      </c>
      <c r="E371" s="24" t="n">
        <f aca="false">('Po a No'!E$6/'Po a No'!E371*12)</f>
        <v>4261.52073732719</v>
      </c>
      <c r="F371" s="50" t="n">
        <f aca="false">('Po a No'!F$6/'Po a No'!F371*12)</f>
        <v>11089.6551724138</v>
      </c>
      <c r="G371" s="24" t="n">
        <f aca="false">('Po a No'!G$6/'Po a No'!G371*12)</f>
        <v>4733.63171355499</v>
      </c>
      <c r="H371" s="24" t="n">
        <f aca="false">('Po a No'!H$6/'Po a No'!H371*12)</f>
        <v>4683.52941176471</v>
      </c>
      <c r="I371" s="24" t="n">
        <f aca="false">('Po a No'!I$6/'Po a No'!I371*12)</f>
        <v>5342.06896551724</v>
      </c>
      <c r="J371" s="24" t="n">
        <f aca="false">('Po a No'!J$6/'Po a No'!J371*12)</f>
        <v>4280.33613445378</v>
      </c>
      <c r="K371" s="24" t="n">
        <f aca="false">('Po a No'!K$6/'Po a No'!K371*12)</f>
        <v>4473.74436090226</v>
      </c>
      <c r="L371" s="24" t="n">
        <f aca="false">('Po a No'!L$6/'Po a No'!L371*12)</f>
        <v>4991.27134724858</v>
      </c>
      <c r="M371" s="24" t="n">
        <f aca="false">('Po a No'!M$6/'Po a No'!M371*12)</f>
        <v>3932.4</v>
      </c>
      <c r="N371" s="24" t="e">
        <f aca="false">('Po a No'!N$6/'Po a No'!N371*12)</f>
        <v>#DIV/0!</v>
      </c>
      <c r="O371" s="25" t="n">
        <f aca="false">('Po a No'!O$6/'Po a No'!O371*12)</f>
        <v>4567.28323699422</v>
      </c>
      <c r="P371" s="26" t="e">
        <f aca="false">SUM(B371:O371)/COUNTIF(B371:O371,"&gt;0")</f>
        <v>#DIV/0!</v>
      </c>
    </row>
    <row r="372" customFormat="false" ht="12.75" hidden="false" customHeight="false" outlineLevel="0" collapsed="false">
      <c r="A372" s="44" t="n">
        <v>365</v>
      </c>
      <c r="B372" s="45"/>
      <c r="C372" s="24" t="n">
        <f aca="false">('Po a No'!C$6/'Po a No'!C372*12)</f>
        <v>4296.11221804078</v>
      </c>
      <c r="D372" s="24" t="n">
        <f aca="false">('Po a No'!D$6/'Po a No'!D372*12)</f>
        <v>4493.48571428571</v>
      </c>
      <c r="E372" s="24" t="n">
        <f aca="false">('Po a No'!E$6/'Po a No'!E372*12)</f>
        <v>4261.52073732719</v>
      </c>
      <c r="F372" s="50" t="n">
        <f aca="false">('Po a No'!F$6/'Po a No'!F372*12)</f>
        <v>11089.6551724138</v>
      </c>
      <c r="G372" s="24" t="n">
        <f aca="false">('Po a No'!G$6/'Po a No'!G372*12)</f>
        <v>4733.63171355499</v>
      </c>
      <c r="H372" s="24" t="n">
        <f aca="false">('Po a No'!H$6/'Po a No'!H372*12)</f>
        <v>4683.52941176471</v>
      </c>
      <c r="I372" s="24" t="n">
        <f aca="false">('Po a No'!I$6/'Po a No'!I372*12)</f>
        <v>5342.06896551724</v>
      </c>
      <c r="J372" s="24" t="n">
        <f aca="false">('Po a No'!J$6/'Po a No'!J372*12)</f>
        <v>4280.33613445378</v>
      </c>
      <c r="K372" s="24" t="n">
        <f aca="false">('Po a No'!K$6/'Po a No'!K372*12)</f>
        <v>4473.74436090226</v>
      </c>
      <c r="L372" s="24" t="n">
        <f aca="false">('Po a No'!L$6/'Po a No'!L372*12)</f>
        <v>4991.27134724858</v>
      </c>
      <c r="M372" s="24" t="n">
        <f aca="false">('Po a No'!M$6/'Po a No'!M372*12)</f>
        <v>3932.4</v>
      </c>
      <c r="N372" s="24" t="e">
        <f aca="false">('Po a No'!N$6/'Po a No'!N372*12)</f>
        <v>#DIV/0!</v>
      </c>
      <c r="O372" s="25" t="n">
        <f aca="false">('Po a No'!O$6/'Po a No'!O372*12)</f>
        <v>4567.28323699422</v>
      </c>
      <c r="P372" s="26" t="e">
        <f aca="false">SUM(B372:O372)/COUNTIF(B372:O372,"&gt;0")</f>
        <v>#DIV/0!</v>
      </c>
    </row>
    <row r="373" customFormat="false" ht="12.75" hidden="false" customHeight="false" outlineLevel="0" collapsed="false">
      <c r="A373" s="44" t="n">
        <v>366</v>
      </c>
      <c r="B373" s="45"/>
      <c r="C373" s="24" t="n">
        <f aca="false">('Po a No'!C$6/'Po a No'!C373*12)</f>
        <v>4296.11221804078</v>
      </c>
      <c r="D373" s="24" t="n">
        <f aca="false">('Po a No'!D$6/'Po a No'!D373*12)</f>
        <v>4493.48571428571</v>
      </c>
      <c r="E373" s="24" t="n">
        <f aca="false">('Po a No'!E$6/'Po a No'!E373*12)</f>
        <v>4261.52073732719</v>
      </c>
      <c r="F373" s="50" t="n">
        <f aca="false">('Po a No'!F$6/'Po a No'!F373*12)</f>
        <v>11089.6551724138</v>
      </c>
      <c r="G373" s="24" t="n">
        <f aca="false">('Po a No'!G$6/'Po a No'!G373*12)</f>
        <v>4733.63171355499</v>
      </c>
      <c r="H373" s="24" t="n">
        <f aca="false">('Po a No'!H$6/'Po a No'!H373*12)</f>
        <v>4683.52941176471</v>
      </c>
      <c r="I373" s="24" t="n">
        <f aca="false">('Po a No'!I$6/'Po a No'!I373*12)</f>
        <v>5342.06896551724</v>
      </c>
      <c r="J373" s="24" t="n">
        <f aca="false">('Po a No'!J$6/'Po a No'!J373*12)</f>
        <v>4280.33613445378</v>
      </c>
      <c r="K373" s="24" t="n">
        <f aca="false">('Po a No'!K$6/'Po a No'!K373*12)</f>
        <v>4473.74436090226</v>
      </c>
      <c r="L373" s="24" t="n">
        <f aca="false">('Po a No'!L$6/'Po a No'!L373*12)</f>
        <v>4991.27134724858</v>
      </c>
      <c r="M373" s="24" t="n">
        <f aca="false">('Po a No'!M$6/'Po a No'!M373*12)</f>
        <v>3932.4</v>
      </c>
      <c r="N373" s="24" t="e">
        <f aca="false">('Po a No'!N$6/'Po a No'!N373*12)</f>
        <v>#DIV/0!</v>
      </c>
      <c r="O373" s="25" t="n">
        <f aca="false">('Po a No'!O$6/'Po a No'!O373*12)</f>
        <v>4567.28323699422</v>
      </c>
      <c r="P373" s="26" t="e">
        <f aca="false">SUM(B373:O373)/COUNTIF(B373:O373,"&gt;0")</f>
        <v>#DIV/0!</v>
      </c>
    </row>
    <row r="374" customFormat="false" ht="12.75" hidden="false" customHeight="false" outlineLevel="0" collapsed="false">
      <c r="A374" s="44" t="n">
        <v>367</v>
      </c>
      <c r="B374" s="45"/>
      <c r="C374" s="24" t="n">
        <f aca="false">('Po a No'!C$6/'Po a No'!C374*12)</f>
        <v>4296.11221804078</v>
      </c>
      <c r="D374" s="24" t="n">
        <f aca="false">('Po a No'!D$6/'Po a No'!D374*12)</f>
        <v>4493.48571428571</v>
      </c>
      <c r="E374" s="24" t="n">
        <f aca="false">('Po a No'!E$6/'Po a No'!E374*12)</f>
        <v>4261.52073732719</v>
      </c>
      <c r="F374" s="50" t="n">
        <f aca="false">('Po a No'!F$6/'Po a No'!F374*12)</f>
        <v>11089.6551724138</v>
      </c>
      <c r="G374" s="24" t="n">
        <f aca="false">('Po a No'!G$6/'Po a No'!G374*12)</f>
        <v>4733.63171355499</v>
      </c>
      <c r="H374" s="24" t="n">
        <f aca="false">('Po a No'!H$6/'Po a No'!H374*12)</f>
        <v>4683.52941176471</v>
      </c>
      <c r="I374" s="24" t="n">
        <f aca="false">('Po a No'!I$6/'Po a No'!I374*12)</f>
        <v>5342.06896551724</v>
      </c>
      <c r="J374" s="24" t="n">
        <f aca="false">('Po a No'!J$6/'Po a No'!J374*12)</f>
        <v>4280.33613445378</v>
      </c>
      <c r="K374" s="24" t="n">
        <f aca="false">('Po a No'!K$6/'Po a No'!K374*12)</f>
        <v>4473.74436090226</v>
      </c>
      <c r="L374" s="24" t="n">
        <f aca="false">('Po a No'!L$6/'Po a No'!L374*12)</f>
        <v>4991.27134724858</v>
      </c>
      <c r="M374" s="24" t="n">
        <f aca="false">('Po a No'!M$6/'Po a No'!M374*12)</f>
        <v>3932.4</v>
      </c>
      <c r="N374" s="24" t="e">
        <f aca="false">('Po a No'!N$6/'Po a No'!N374*12)</f>
        <v>#DIV/0!</v>
      </c>
      <c r="O374" s="25" t="n">
        <f aca="false">('Po a No'!O$6/'Po a No'!O374*12)</f>
        <v>4567.28323699422</v>
      </c>
      <c r="P374" s="26" t="e">
        <f aca="false">SUM(B374:O374)/COUNTIF(B374:O374,"&gt;0")</f>
        <v>#DIV/0!</v>
      </c>
    </row>
    <row r="375" customFormat="false" ht="12.75" hidden="false" customHeight="false" outlineLevel="0" collapsed="false">
      <c r="A375" s="44" t="n">
        <v>368</v>
      </c>
      <c r="B375" s="45"/>
      <c r="C375" s="24" t="n">
        <f aca="false">('Po a No'!C$6/'Po a No'!C375*12)</f>
        <v>4296.11221804078</v>
      </c>
      <c r="D375" s="24" t="n">
        <f aca="false">('Po a No'!D$6/'Po a No'!D375*12)</f>
        <v>4493.48571428571</v>
      </c>
      <c r="E375" s="24" t="n">
        <f aca="false">('Po a No'!E$6/'Po a No'!E375*12)</f>
        <v>4261.52073732719</v>
      </c>
      <c r="F375" s="50" t="n">
        <f aca="false">('Po a No'!F$6/'Po a No'!F375*12)</f>
        <v>11089.6551724138</v>
      </c>
      <c r="G375" s="24" t="n">
        <f aca="false">('Po a No'!G$6/'Po a No'!G375*12)</f>
        <v>4733.63171355499</v>
      </c>
      <c r="H375" s="24" t="n">
        <f aca="false">('Po a No'!H$6/'Po a No'!H375*12)</f>
        <v>4683.52941176471</v>
      </c>
      <c r="I375" s="24" t="n">
        <f aca="false">('Po a No'!I$6/'Po a No'!I375*12)</f>
        <v>5342.06896551724</v>
      </c>
      <c r="J375" s="24" t="n">
        <f aca="false">('Po a No'!J$6/'Po a No'!J375*12)</f>
        <v>4280.33613445378</v>
      </c>
      <c r="K375" s="24" t="n">
        <f aca="false">('Po a No'!K$6/'Po a No'!K375*12)</f>
        <v>4473.74436090226</v>
      </c>
      <c r="L375" s="24" t="n">
        <f aca="false">('Po a No'!L$6/'Po a No'!L375*12)</f>
        <v>4991.27134724858</v>
      </c>
      <c r="M375" s="24" t="n">
        <f aca="false">('Po a No'!M$6/'Po a No'!M375*12)</f>
        <v>3932.4</v>
      </c>
      <c r="N375" s="24" t="e">
        <f aca="false">('Po a No'!N$6/'Po a No'!N375*12)</f>
        <v>#DIV/0!</v>
      </c>
      <c r="O375" s="25" t="n">
        <f aca="false">('Po a No'!O$6/'Po a No'!O375*12)</f>
        <v>4567.28323699422</v>
      </c>
      <c r="P375" s="26" t="e">
        <f aca="false">SUM(B375:O375)/COUNTIF(B375:O375,"&gt;0")</f>
        <v>#DIV/0!</v>
      </c>
    </row>
    <row r="376" customFormat="false" ht="12.75" hidden="false" customHeight="false" outlineLevel="0" collapsed="false">
      <c r="A376" s="44" t="n">
        <v>369</v>
      </c>
      <c r="B376" s="45"/>
      <c r="C376" s="24" t="n">
        <f aca="false">('Po a No'!C$6/'Po a No'!C376*12)</f>
        <v>4296.11221804078</v>
      </c>
      <c r="D376" s="24" t="n">
        <f aca="false">('Po a No'!D$6/'Po a No'!D376*12)</f>
        <v>4493.48571428571</v>
      </c>
      <c r="E376" s="24" t="n">
        <f aca="false">('Po a No'!E$6/'Po a No'!E376*12)</f>
        <v>4261.52073732719</v>
      </c>
      <c r="F376" s="50" t="n">
        <f aca="false">('Po a No'!F$6/'Po a No'!F376*12)</f>
        <v>11089.6551724138</v>
      </c>
      <c r="G376" s="24" t="n">
        <f aca="false">('Po a No'!G$6/'Po a No'!G376*12)</f>
        <v>4733.63171355499</v>
      </c>
      <c r="H376" s="24" t="n">
        <f aca="false">('Po a No'!H$6/'Po a No'!H376*12)</f>
        <v>4683.52941176471</v>
      </c>
      <c r="I376" s="24" t="n">
        <f aca="false">('Po a No'!I$6/'Po a No'!I376*12)</f>
        <v>5342.06896551724</v>
      </c>
      <c r="J376" s="24" t="n">
        <f aca="false">('Po a No'!J$6/'Po a No'!J376*12)</f>
        <v>4280.33613445378</v>
      </c>
      <c r="K376" s="24" t="n">
        <f aca="false">('Po a No'!K$6/'Po a No'!K376*12)</f>
        <v>4473.74436090226</v>
      </c>
      <c r="L376" s="24" t="n">
        <f aca="false">('Po a No'!L$6/'Po a No'!L376*12)</f>
        <v>4991.27134724858</v>
      </c>
      <c r="M376" s="24" t="n">
        <f aca="false">('Po a No'!M$6/'Po a No'!M376*12)</f>
        <v>3932.4</v>
      </c>
      <c r="N376" s="24" t="e">
        <f aca="false">('Po a No'!N$6/'Po a No'!N376*12)</f>
        <v>#DIV/0!</v>
      </c>
      <c r="O376" s="25" t="n">
        <f aca="false">('Po a No'!O$6/'Po a No'!O376*12)</f>
        <v>4567.28323699422</v>
      </c>
      <c r="P376" s="26" t="e">
        <f aca="false">SUM(B376:O376)/COUNTIF(B376:O376,"&gt;0")</f>
        <v>#DIV/0!</v>
      </c>
    </row>
    <row r="377" customFormat="false" ht="13.5" hidden="false" customHeight="false" outlineLevel="0" collapsed="false">
      <c r="A377" s="46" t="n">
        <v>370</v>
      </c>
      <c r="B377" s="47"/>
      <c r="C377" s="28" t="n">
        <f aca="false">('Po a No'!C$6/'Po a No'!C377*12)</f>
        <v>4296.11221804078</v>
      </c>
      <c r="D377" s="28" t="n">
        <f aca="false">('Po a No'!D$6/'Po a No'!D377*12)</f>
        <v>4493.48571428571</v>
      </c>
      <c r="E377" s="28" t="n">
        <f aca="false">('Po a No'!E$6/'Po a No'!E377*12)</f>
        <v>4261.52073732719</v>
      </c>
      <c r="F377" s="28" t="n">
        <f aca="false">('Po a No'!F$6/'Po a No'!F377*12)</f>
        <v>11089.6551724138</v>
      </c>
      <c r="G377" s="28" t="n">
        <f aca="false">('Po a No'!G$6/'Po a No'!G377*12)</f>
        <v>4733.63171355499</v>
      </c>
      <c r="H377" s="28" t="n">
        <f aca="false">('Po a No'!H$6/'Po a No'!H377*12)</f>
        <v>4683.52941176471</v>
      </c>
      <c r="I377" s="28" t="n">
        <f aca="false">('Po a No'!I$6/'Po a No'!I377*12)</f>
        <v>5342.06896551724</v>
      </c>
      <c r="J377" s="28" t="n">
        <f aca="false">('Po a No'!J$6/'Po a No'!J377*12)</f>
        <v>4280.33613445378</v>
      </c>
      <c r="K377" s="28" t="n">
        <f aca="false">('Po a No'!K$6/'Po a No'!K377*12)</f>
        <v>4473.74436090226</v>
      </c>
      <c r="L377" s="28" t="n">
        <f aca="false">('Po a No'!L$6/'Po a No'!L377*12)</f>
        <v>4991.27134724858</v>
      </c>
      <c r="M377" s="28" t="n">
        <f aca="false">('Po a No'!M$6/'Po a No'!M377*12)</f>
        <v>3932.4</v>
      </c>
      <c r="N377" s="28" t="e">
        <f aca="false">('Po a No'!N$6/'Po a No'!N377*12)</f>
        <v>#DIV/0!</v>
      </c>
      <c r="O377" s="29" t="n">
        <f aca="false">('Po a No'!O$6/'Po a No'!O377*12)</f>
        <v>4567.28323699422</v>
      </c>
      <c r="P377" s="30" t="e">
        <f aca="false">SUM(B377:O377)/COUNTIF(B377:O377,"&gt;0")</f>
        <v>#DIV/0!</v>
      </c>
    </row>
    <row r="378" customFormat="false" ht="12.75" hidden="false" customHeight="false" outlineLevel="0" collapsed="false">
      <c r="A378" s="48" t="n">
        <v>371</v>
      </c>
      <c r="B378" s="49"/>
      <c r="C378" s="50" t="n">
        <f aca="false">('Po a No'!C$6/'Po a No'!C378*12)</f>
        <v>4296.11221804078</v>
      </c>
      <c r="D378" s="50" t="n">
        <f aca="false">('Po a No'!D$6/'Po a No'!D378*12)</f>
        <v>4493.48571428571</v>
      </c>
      <c r="E378" s="50" t="n">
        <f aca="false">('Po a No'!E$6/'Po a No'!E378*12)</f>
        <v>4261.52073732719</v>
      </c>
      <c r="F378" s="50" t="n">
        <f aca="false">('Po a No'!F$6/'Po a No'!F378*12)</f>
        <v>11089.6551724138</v>
      </c>
      <c r="G378" s="19" t="n">
        <f aca="false">('Po a No'!G$6/'Po a No'!G378*12)</f>
        <v>4733.63171355499</v>
      </c>
      <c r="H378" s="50" t="n">
        <f aca="false">('Po a No'!H$6/'Po a No'!H378*12)</f>
        <v>4683.52941176471</v>
      </c>
      <c r="I378" s="50" t="n">
        <f aca="false">('Po a No'!I$6/'Po a No'!I378*12)</f>
        <v>5342.06896551724</v>
      </c>
      <c r="J378" s="24" t="n">
        <f aca="false">('Po a No'!J$6/'Po a No'!J378*12)</f>
        <v>4280.33613445378</v>
      </c>
      <c r="K378" s="50" t="n">
        <f aca="false">('Po a No'!K$6/'Po a No'!K378*12)</f>
        <v>4473.74436090226</v>
      </c>
      <c r="L378" s="50" t="n">
        <f aca="false">('Po a No'!L$6/'Po a No'!L378*12)</f>
        <v>4991.27134724858</v>
      </c>
      <c r="M378" s="50" t="n">
        <f aca="false">('Po a No'!M$6/'Po a No'!M378*12)</f>
        <v>3932.4</v>
      </c>
      <c r="N378" s="50" t="e">
        <f aca="false">('Po a No'!N$6/'Po a No'!N378*12)</f>
        <v>#DIV/0!</v>
      </c>
      <c r="O378" s="51" t="n">
        <f aca="false">('Po a No'!O$6/'Po a No'!O378*12)</f>
        <v>4567.28323699422</v>
      </c>
      <c r="P378" s="21" t="e">
        <f aca="false">SUM(B378:O378)/COUNTIF(B378:O378,"&gt;0")</f>
        <v>#DIV/0!</v>
      </c>
    </row>
    <row r="379" customFormat="false" ht="12.75" hidden="false" customHeight="false" outlineLevel="0" collapsed="false">
      <c r="A379" s="44" t="n">
        <v>372</v>
      </c>
      <c r="B379" s="45"/>
      <c r="C379" s="24" t="n">
        <f aca="false">('Po a No'!C$6/'Po a No'!C379*12)</f>
        <v>4296.11221804078</v>
      </c>
      <c r="D379" s="24" t="n">
        <f aca="false">('Po a No'!D$6/'Po a No'!D379*12)</f>
        <v>4493.48571428571</v>
      </c>
      <c r="E379" s="24" t="n">
        <f aca="false">('Po a No'!E$6/'Po a No'!E379*12)</f>
        <v>4261.52073732719</v>
      </c>
      <c r="F379" s="50" t="n">
        <f aca="false">('Po a No'!F$6/'Po a No'!F379*12)</f>
        <v>11089.6551724138</v>
      </c>
      <c r="G379" s="24" t="n">
        <f aca="false">('Po a No'!G$6/'Po a No'!G379*12)</f>
        <v>4733.63171355499</v>
      </c>
      <c r="H379" s="24" t="n">
        <f aca="false">('Po a No'!H$6/'Po a No'!H379*12)</f>
        <v>4683.52941176471</v>
      </c>
      <c r="I379" s="24" t="n">
        <f aca="false">('Po a No'!I$6/'Po a No'!I379*12)</f>
        <v>5342.06896551724</v>
      </c>
      <c r="J379" s="24" t="n">
        <f aca="false">('Po a No'!J$6/'Po a No'!J379*12)</f>
        <v>4280.33613445378</v>
      </c>
      <c r="K379" s="24" t="n">
        <f aca="false">('Po a No'!K$6/'Po a No'!K379*12)</f>
        <v>4473.74436090226</v>
      </c>
      <c r="L379" s="24" t="n">
        <f aca="false">('Po a No'!L$6/'Po a No'!L379*12)</f>
        <v>4991.27134724858</v>
      </c>
      <c r="M379" s="24" t="n">
        <f aca="false">('Po a No'!M$6/'Po a No'!M379*12)</f>
        <v>3932.4</v>
      </c>
      <c r="N379" s="24" t="e">
        <f aca="false">('Po a No'!N$6/'Po a No'!N379*12)</f>
        <v>#DIV/0!</v>
      </c>
      <c r="O379" s="25" t="n">
        <f aca="false">('Po a No'!O$6/'Po a No'!O379*12)</f>
        <v>4567.28323699422</v>
      </c>
      <c r="P379" s="26" t="e">
        <f aca="false">SUM(B379:O379)/COUNTIF(B379:O379,"&gt;0")</f>
        <v>#DIV/0!</v>
      </c>
    </row>
    <row r="380" customFormat="false" ht="12.75" hidden="false" customHeight="false" outlineLevel="0" collapsed="false">
      <c r="A380" s="44" t="n">
        <v>373</v>
      </c>
      <c r="B380" s="45"/>
      <c r="C380" s="24" t="n">
        <f aca="false">('Po a No'!C$6/'Po a No'!C380*12)</f>
        <v>4296.11221804078</v>
      </c>
      <c r="D380" s="24" t="n">
        <f aca="false">('Po a No'!D$6/'Po a No'!D380*12)</f>
        <v>4493.48571428571</v>
      </c>
      <c r="E380" s="24" t="n">
        <f aca="false">('Po a No'!E$6/'Po a No'!E380*12)</f>
        <v>4261.52073732719</v>
      </c>
      <c r="F380" s="50" t="n">
        <f aca="false">('Po a No'!F$6/'Po a No'!F380*12)</f>
        <v>11089.6551724138</v>
      </c>
      <c r="G380" s="24" t="n">
        <f aca="false">('Po a No'!G$6/'Po a No'!G380*12)</f>
        <v>4733.63171355499</v>
      </c>
      <c r="H380" s="24" t="n">
        <f aca="false">('Po a No'!H$6/'Po a No'!H380*12)</f>
        <v>4683.52941176471</v>
      </c>
      <c r="I380" s="24" t="n">
        <f aca="false">('Po a No'!I$6/'Po a No'!I380*12)</f>
        <v>5342.06896551724</v>
      </c>
      <c r="J380" s="24" t="n">
        <f aca="false">('Po a No'!J$6/'Po a No'!J380*12)</f>
        <v>4280.33613445378</v>
      </c>
      <c r="K380" s="24" t="n">
        <f aca="false">('Po a No'!K$6/'Po a No'!K380*12)</f>
        <v>4473.74436090226</v>
      </c>
      <c r="L380" s="24" t="n">
        <f aca="false">('Po a No'!L$6/'Po a No'!L380*12)</f>
        <v>4991.27134724858</v>
      </c>
      <c r="M380" s="24" t="n">
        <f aca="false">('Po a No'!M$6/'Po a No'!M380*12)</f>
        <v>3932.4</v>
      </c>
      <c r="N380" s="24" t="e">
        <f aca="false">('Po a No'!N$6/'Po a No'!N380*12)</f>
        <v>#DIV/0!</v>
      </c>
      <c r="O380" s="25" t="n">
        <f aca="false">('Po a No'!O$6/'Po a No'!O380*12)</f>
        <v>4567.28323699422</v>
      </c>
      <c r="P380" s="26" t="e">
        <f aca="false">SUM(B380:O380)/COUNTIF(B380:O380,"&gt;0")</f>
        <v>#DIV/0!</v>
      </c>
    </row>
    <row r="381" customFormat="false" ht="12.75" hidden="false" customHeight="false" outlineLevel="0" collapsed="false">
      <c r="A381" s="44" t="n">
        <v>374</v>
      </c>
      <c r="B381" s="45"/>
      <c r="C381" s="24" t="n">
        <f aca="false">('Po a No'!C$6/'Po a No'!C381*12)</f>
        <v>4296.11221804078</v>
      </c>
      <c r="D381" s="24" t="n">
        <f aca="false">('Po a No'!D$6/'Po a No'!D381*12)</f>
        <v>4493.48571428571</v>
      </c>
      <c r="E381" s="24" t="n">
        <f aca="false">('Po a No'!E$6/'Po a No'!E381*12)</f>
        <v>4261.52073732719</v>
      </c>
      <c r="F381" s="50" t="n">
        <f aca="false">('Po a No'!F$6/'Po a No'!F381*12)</f>
        <v>11089.6551724138</v>
      </c>
      <c r="G381" s="24" t="n">
        <f aca="false">('Po a No'!G$6/'Po a No'!G381*12)</f>
        <v>4733.63171355499</v>
      </c>
      <c r="H381" s="24" t="n">
        <f aca="false">('Po a No'!H$6/'Po a No'!H381*12)</f>
        <v>4683.52941176471</v>
      </c>
      <c r="I381" s="24" t="n">
        <f aca="false">('Po a No'!I$6/'Po a No'!I381*12)</f>
        <v>5342.06896551724</v>
      </c>
      <c r="J381" s="24" t="n">
        <f aca="false">('Po a No'!J$6/'Po a No'!J381*12)</f>
        <v>4280.33613445378</v>
      </c>
      <c r="K381" s="24" t="n">
        <f aca="false">('Po a No'!K$6/'Po a No'!K381*12)</f>
        <v>4473.74436090226</v>
      </c>
      <c r="L381" s="24" t="n">
        <f aca="false">('Po a No'!L$6/'Po a No'!L381*12)</f>
        <v>4991.27134724858</v>
      </c>
      <c r="M381" s="24" t="n">
        <f aca="false">('Po a No'!M$6/'Po a No'!M381*12)</f>
        <v>3932.4</v>
      </c>
      <c r="N381" s="24" t="e">
        <f aca="false">('Po a No'!N$6/'Po a No'!N381*12)</f>
        <v>#DIV/0!</v>
      </c>
      <c r="O381" s="25" t="n">
        <f aca="false">('Po a No'!O$6/'Po a No'!O381*12)</f>
        <v>4567.28323699422</v>
      </c>
      <c r="P381" s="26" t="e">
        <f aca="false">SUM(B381:O381)/COUNTIF(B381:O381,"&gt;0")</f>
        <v>#DIV/0!</v>
      </c>
    </row>
    <row r="382" customFormat="false" ht="12.75" hidden="false" customHeight="false" outlineLevel="0" collapsed="false">
      <c r="A382" s="44" t="n">
        <v>375</v>
      </c>
      <c r="B382" s="45"/>
      <c r="C382" s="24" t="n">
        <f aca="false">('Po a No'!C$6/'Po a No'!C382*12)</f>
        <v>4296.11221804078</v>
      </c>
      <c r="D382" s="24" t="n">
        <f aca="false">('Po a No'!D$6/'Po a No'!D382*12)</f>
        <v>4493.48571428571</v>
      </c>
      <c r="E382" s="24" t="n">
        <f aca="false">('Po a No'!E$6/'Po a No'!E382*12)</f>
        <v>4261.52073732719</v>
      </c>
      <c r="F382" s="50" t="n">
        <f aca="false">('Po a No'!F$6/'Po a No'!F382*12)</f>
        <v>11089.6551724138</v>
      </c>
      <c r="G382" s="24" t="n">
        <f aca="false">('Po a No'!G$6/'Po a No'!G382*12)</f>
        <v>4733.63171355499</v>
      </c>
      <c r="H382" s="24" t="n">
        <f aca="false">('Po a No'!H$6/'Po a No'!H382*12)</f>
        <v>4683.52941176471</v>
      </c>
      <c r="I382" s="24" t="n">
        <f aca="false">('Po a No'!I$6/'Po a No'!I382*12)</f>
        <v>5342.06896551724</v>
      </c>
      <c r="J382" s="24" t="n">
        <f aca="false">('Po a No'!J$6/'Po a No'!J382*12)</f>
        <v>4280.33613445378</v>
      </c>
      <c r="K382" s="24" t="n">
        <f aca="false">('Po a No'!K$6/'Po a No'!K382*12)</f>
        <v>4473.74436090226</v>
      </c>
      <c r="L382" s="24" t="n">
        <f aca="false">('Po a No'!L$6/'Po a No'!L382*12)</f>
        <v>4991.27134724858</v>
      </c>
      <c r="M382" s="24" t="n">
        <f aca="false">('Po a No'!M$6/'Po a No'!M382*12)</f>
        <v>3932.4</v>
      </c>
      <c r="N382" s="24" t="e">
        <f aca="false">('Po a No'!N$6/'Po a No'!N382*12)</f>
        <v>#DIV/0!</v>
      </c>
      <c r="O382" s="25" t="n">
        <f aca="false">('Po a No'!O$6/'Po a No'!O382*12)</f>
        <v>4567.28323699422</v>
      </c>
      <c r="P382" s="26" t="e">
        <f aca="false">SUM(B382:O382)/COUNTIF(B382:O382,"&gt;0")</f>
        <v>#DIV/0!</v>
      </c>
    </row>
    <row r="383" customFormat="false" ht="12.75" hidden="false" customHeight="false" outlineLevel="0" collapsed="false">
      <c r="A383" s="44" t="n">
        <v>376</v>
      </c>
      <c r="B383" s="45"/>
      <c r="C383" s="24" t="n">
        <f aca="false">('Po a No'!C$6/'Po a No'!C383*12)</f>
        <v>4296.11221804078</v>
      </c>
      <c r="D383" s="24" t="n">
        <f aca="false">('Po a No'!D$6/'Po a No'!D383*12)</f>
        <v>4493.48571428571</v>
      </c>
      <c r="E383" s="24" t="n">
        <f aca="false">('Po a No'!E$6/'Po a No'!E383*12)</f>
        <v>4261.52073732719</v>
      </c>
      <c r="F383" s="50" t="n">
        <f aca="false">('Po a No'!F$6/'Po a No'!F383*12)</f>
        <v>11089.6551724138</v>
      </c>
      <c r="G383" s="24" t="n">
        <f aca="false">('Po a No'!G$6/'Po a No'!G383*12)</f>
        <v>4733.63171355499</v>
      </c>
      <c r="H383" s="24" t="n">
        <f aca="false">('Po a No'!H$6/'Po a No'!H383*12)</f>
        <v>4683.52941176471</v>
      </c>
      <c r="I383" s="24" t="n">
        <f aca="false">('Po a No'!I$6/'Po a No'!I383*12)</f>
        <v>5342.06896551724</v>
      </c>
      <c r="J383" s="24" t="n">
        <f aca="false">('Po a No'!J$6/'Po a No'!J383*12)</f>
        <v>4280.33613445378</v>
      </c>
      <c r="K383" s="24" t="n">
        <f aca="false">('Po a No'!K$6/'Po a No'!K383*12)</f>
        <v>4473.74436090226</v>
      </c>
      <c r="L383" s="24" t="n">
        <f aca="false">('Po a No'!L$6/'Po a No'!L383*12)</f>
        <v>4991.27134724858</v>
      </c>
      <c r="M383" s="24" t="n">
        <f aca="false">('Po a No'!M$6/'Po a No'!M383*12)</f>
        <v>3932.4</v>
      </c>
      <c r="N383" s="24" t="e">
        <f aca="false">('Po a No'!N$6/'Po a No'!N383*12)</f>
        <v>#DIV/0!</v>
      </c>
      <c r="O383" s="25" t="n">
        <f aca="false">('Po a No'!O$6/'Po a No'!O383*12)</f>
        <v>4567.28323699422</v>
      </c>
      <c r="P383" s="26" t="e">
        <f aca="false">SUM(B383:O383)/COUNTIF(B383:O383,"&gt;0")</f>
        <v>#DIV/0!</v>
      </c>
    </row>
    <row r="384" customFormat="false" ht="12.75" hidden="false" customHeight="false" outlineLevel="0" collapsed="false">
      <c r="A384" s="44" t="n">
        <v>377</v>
      </c>
      <c r="B384" s="45"/>
      <c r="C384" s="24" t="n">
        <f aca="false">('Po a No'!C$6/'Po a No'!C384*12)</f>
        <v>4296.11221804078</v>
      </c>
      <c r="D384" s="24" t="n">
        <f aca="false">('Po a No'!D$6/'Po a No'!D384*12)</f>
        <v>4493.48571428571</v>
      </c>
      <c r="E384" s="24" t="n">
        <f aca="false">('Po a No'!E$6/'Po a No'!E384*12)</f>
        <v>4261.52073732719</v>
      </c>
      <c r="F384" s="50" t="n">
        <f aca="false">('Po a No'!F$6/'Po a No'!F384*12)</f>
        <v>11089.6551724138</v>
      </c>
      <c r="G384" s="24" t="n">
        <f aca="false">('Po a No'!G$6/'Po a No'!G384*12)</f>
        <v>4733.63171355499</v>
      </c>
      <c r="H384" s="24" t="n">
        <f aca="false">('Po a No'!H$6/'Po a No'!H384*12)</f>
        <v>4683.52941176471</v>
      </c>
      <c r="I384" s="24" t="n">
        <f aca="false">('Po a No'!I$6/'Po a No'!I384*12)</f>
        <v>5342.06896551724</v>
      </c>
      <c r="J384" s="24" t="n">
        <f aca="false">('Po a No'!J$6/'Po a No'!J384*12)</f>
        <v>4280.33613445378</v>
      </c>
      <c r="K384" s="24" t="n">
        <f aca="false">('Po a No'!K$6/'Po a No'!K384*12)</f>
        <v>4473.74436090226</v>
      </c>
      <c r="L384" s="24" t="n">
        <f aca="false">('Po a No'!L$6/'Po a No'!L384*12)</f>
        <v>4991.27134724858</v>
      </c>
      <c r="M384" s="24" t="n">
        <f aca="false">('Po a No'!M$6/'Po a No'!M384*12)</f>
        <v>3932.4</v>
      </c>
      <c r="N384" s="24" t="e">
        <f aca="false">('Po a No'!N$6/'Po a No'!N384*12)</f>
        <v>#DIV/0!</v>
      </c>
      <c r="O384" s="25" t="n">
        <f aca="false">('Po a No'!O$6/'Po a No'!O384*12)</f>
        <v>4567.28323699422</v>
      </c>
      <c r="P384" s="26" t="e">
        <f aca="false">SUM(B384:O384)/COUNTIF(B384:O384,"&gt;0")</f>
        <v>#DIV/0!</v>
      </c>
    </row>
    <row r="385" customFormat="false" ht="12.75" hidden="false" customHeight="false" outlineLevel="0" collapsed="false">
      <c r="A385" s="44" t="n">
        <v>378</v>
      </c>
      <c r="B385" s="45"/>
      <c r="C385" s="24" t="n">
        <f aca="false">('Po a No'!C$6/'Po a No'!C385*12)</f>
        <v>4296.11221804078</v>
      </c>
      <c r="D385" s="24" t="n">
        <f aca="false">('Po a No'!D$6/'Po a No'!D385*12)</f>
        <v>4493.48571428571</v>
      </c>
      <c r="E385" s="24" t="n">
        <f aca="false">('Po a No'!E$6/'Po a No'!E385*12)</f>
        <v>4261.52073732719</v>
      </c>
      <c r="F385" s="50" t="n">
        <f aca="false">('Po a No'!F$6/'Po a No'!F385*12)</f>
        <v>11089.6551724138</v>
      </c>
      <c r="G385" s="24" t="n">
        <f aca="false">('Po a No'!G$6/'Po a No'!G385*12)</f>
        <v>4733.63171355499</v>
      </c>
      <c r="H385" s="24" t="n">
        <f aca="false">('Po a No'!H$6/'Po a No'!H385*12)</f>
        <v>4683.52941176471</v>
      </c>
      <c r="I385" s="24" t="n">
        <f aca="false">('Po a No'!I$6/'Po a No'!I385*12)</f>
        <v>5342.06896551724</v>
      </c>
      <c r="J385" s="24" t="n">
        <f aca="false">('Po a No'!J$6/'Po a No'!J385*12)</f>
        <v>4280.33613445378</v>
      </c>
      <c r="K385" s="24" t="n">
        <f aca="false">('Po a No'!K$6/'Po a No'!K385*12)</f>
        <v>4473.74436090226</v>
      </c>
      <c r="L385" s="24" t="n">
        <f aca="false">('Po a No'!L$6/'Po a No'!L385*12)</f>
        <v>4991.27134724858</v>
      </c>
      <c r="M385" s="24" t="n">
        <f aca="false">('Po a No'!M$6/'Po a No'!M385*12)</f>
        <v>3932.4</v>
      </c>
      <c r="N385" s="24" t="e">
        <f aca="false">('Po a No'!N$6/'Po a No'!N385*12)</f>
        <v>#DIV/0!</v>
      </c>
      <c r="O385" s="25" t="n">
        <f aca="false">('Po a No'!O$6/'Po a No'!O385*12)</f>
        <v>4567.28323699422</v>
      </c>
      <c r="P385" s="26" t="e">
        <f aca="false">SUM(B385:O385)/COUNTIF(B385:O385,"&gt;0")</f>
        <v>#DIV/0!</v>
      </c>
    </row>
    <row r="386" customFormat="false" ht="12.75" hidden="false" customHeight="false" outlineLevel="0" collapsed="false">
      <c r="A386" s="44" t="n">
        <v>379</v>
      </c>
      <c r="B386" s="45"/>
      <c r="C386" s="24" t="n">
        <f aca="false">('Po a No'!C$6/'Po a No'!C386*12)</f>
        <v>4296.11221804078</v>
      </c>
      <c r="D386" s="24" t="n">
        <f aca="false">('Po a No'!D$6/'Po a No'!D386*12)</f>
        <v>4493.48571428571</v>
      </c>
      <c r="E386" s="24" t="n">
        <f aca="false">('Po a No'!E$6/'Po a No'!E386*12)</f>
        <v>4261.52073732719</v>
      </c>
      <c r="F386" s="50" t="n">
        <f aca="false">('Po a No'!F$6/'Po a No'!F386*12)</f>
        <v>11089.6551724138</v>
      </c>
      <c r="G386" s="24" t="n">
        <f aca="false">('Po a No'!G$6/'Po a No'!G386*12)</f>
        <v>4733.63171355499</v>
      </c>
      <c r="H386" s="24" t="n">
        <f aca="false">('Po a No'!H$6/'Po a No'!H386*12)</f>
        <v>4683.52941176471</v>
      </c>
      <c r="I386" s="24" t="n">
        <f aca="false">('Po a No'!I$6/'Po a No'!I386*12)</f>
        <v>5342.06896551724</v>
      </c>
      <c r="J386" s="24" t="n">
        <f aca="false">('Po a No'!J$6/'Po a No'!J386*12)</f>
        <v>4280.33613445378</v>
      </c>
      <c r="K386" s="24" t="n">
        <f aca="false">('Po a No'!K$6/'Po a No'!K386*12)</f>
        <v>4473.74436090226</v>
      </c>
      <c r="L386" s="24" t="n">
        <f aca="false">('Po a No'!L$6/'Po a No'!L386*12)</f>
        <v>4991.27134724858</v>
      </c>
      <c r="M386" s="24" t="n">
        <f aca="false">('Po a No'!M$6/'Po a No'!M386*12)</f>
        <v>3932.4</v>
      </c>
      <c r="N386" s="24" t="e">
        <f aca="false">('Po a No'!N$6/'Po a No'!N386*12)</f>
        <v>#DIV/0!</v>
      </c>
      <c r="O386" s="25" t="n">
        <f aca="false">('Po a No'!O$6/'Po a No'!O386*12)</f>
        <v>4567.28323699422</v>
      </c>
      <c r="P386" s="26" t="e">
        <f aca="false">SUM(B386:O386)/COUNTIF(B386:O386,"&gt;0")</f>
        <v>#DIV/0!</v>
      </c>
    </row>
    <row r="387" customFormat="false" ht="13.5" hidden="false" customHeight="false" outlineLevel="0" collapsed="false">
      <c r="A387" s="46" t="n">
        <v>380</v>
      </c>
      <c r="B387" s="47"/>
      <c r="C387" s="28" t="n">
        <f aca="false">('Po a No'!C$6/'Po a No'!C387*12)</f>
        <v>4296.11221804078</v>
      </c>
      <c r="D387" s="28" t="n">
        <f aca="false">('Po a No'!D$6/'Po a No'!D387*12)</f>
        <v>4493.48571428571</v>
      </c>
      <c r="E387" s="28" t="n">
        <f aca="false">('Po a No'!E$6/'Po a No'!E387*12)</f>
        <v>4261.52073732719</v>
      </c>
      <c r="F387" s="28" t="n">
        <f aca="false">('Po a No'!F$6/'Po a No'!F387*12)</f>
        <v>11089.6551724138</v>
      </c>
      <c r="G387" s="28" t="n">
        <f aca="false">('Po a No'!G$6/'Po a No'!G387*12)</f>
        <v>4733.63171355499</v>
      </c>
      <c r="H387" s="28" t="n">
        <f aca="false">('Po a No'!H$6/'Po a No'!H387*12)</f>
        <v>4683.52941176471</v>
      </c>
      <c r="I387" s="28" t="n">
        <f aca="false">('Po a No'!I$6/'Po a No'!I387*12)</f>
        <v>5342.06896551724</v>
      </c>
      <c r="J387" s="28" t="n">
        <f aca="false">('Po a No'!J$6/'Po a No'!J387*12)</f>
        <v>4280.33613445378</v>
      </c>
      <c r="K387" s="28" t="n">
        <f aca="false">('Po a No'!K$6/'Po a No'!K387*12)</f>
        <v>4473.74436090226</v>
      </c>
      <c r="L387" s="28" t="n">
        <f aca="false">('Po a No'!L$6/'Po a No'!L387*12)</f>
        <v>4991.27134724858</v>
      </c>
      <c r="M387" s="28" t="n">
        <f aca="false">('Po a No'!M$6/'Po a No'!M387*12)</f>
        <v>3932.4</v>
      </c>
      <c r="N387" s="28" t="e">
        <f aca="false">('Po a No'!N$6/'Po a No'!N387*12)</f>
        <v>#DIV/0!</v>
      </c>
      <c r="O387" s="29" t="n">
        <f aca="false">('Po a No'!O$6/'Po a No'!O387*12)</f>
        <v>4567.28323699422</v>
      </c>
      <c r="P387" s="30" t="e">
        <f aca="false">SUM(B387:O387)/COUNTIF(B387:O387,"&gt;0")</f>
        <v>#DIV/0!</v>
      </c>
    </row>
    <row r="388" customFormat="false" ht="12.75" hidden="false" customHeight="false" outlineLevel="0" collapsed="false">
      <c r="A388" s="48" t="n">
        <v>381</v>
      </c>
      <c r="B388" s="49"/>
      <c r="C388" s="50" t="n">
        <f aca="false">('Po a No'!C$6/'Po a No'!C388*12)</f>
        <v>4296.11221804078</v>
      </c>
      <c r="D388" s="50" t="n">
        <f aca="false">('Po a No'!D$6/'Po a No'!D388*12)</f>
        <v>4493.48571428571</v>
      </c>
      <c r="E388" s="50" t="n">
        <f aca="false">('Po a No'!E$6/'Po a No'!E388*12)</f>
        <v>4261.52073732719</v>
      </c>
      <c r="F388" s="50" t="n">
        <f aca="false">('Po a No'!F$6/'Po a No'!F388*12)</f>
        <v>11089.6551724138</v>
      </c>
      <c r="G388" s="19" t="n">
        <f aca="false">('Po a No'!G$6/'Po a No'!G388*12)</f>
        <v>4733.63171355499</v>
      </c>
      <c r="H388" s="50" t="n">
        <f aca="false">('Po a No'!H$6/'Po a No'!H388*12)</f>
        <v>4683.52941176471</v>
      </c>
      <c r="I388" s="50" t="n">
        <f aca="false">('Po a No'!I$6/'Po a No'!I388*12)</f>
        <v>5342.06896551724</v>
      </c>
      <c r="J388" s="24" t="n">
        <f aca="false">('Po a No'!J$6/'Po a No'!J388*12)</f>
        <v>4280.33613445378</v>
      </c>
      <c r="K388" s="50" t="n">
        <f aca="false">('Po a No'!K$6/'Po a No'!K388*12)</f>
        <v>4473.74436090226</v>
      </c>
      <c r="L388" s="50" t="n">
        <f aca="false">('Po a No'!L$6/'Po a No'!L388*12)</f>
        <v>4991.27134724858</v>
      </c>
      <c r="M388" s="50" t="n">
        <f aca="false">('Po a No'!M$6/'Po a No'!M388*12)</f>
        <v>3932.4</v>
      </c>
      <c r="N388" s="50" t="e">
        <f aca="false">('Po a No'!N$6/'Po a No'!N388*12)</f>
        <v>#DIV/0!</v>
      </c>
      <c r="O388" s="51" t="n">
        <f aca="false">('Po a No'!O$6/'Po a No'!O388*12)</f>
        <v>4567.28323699422</v>
      </c>
      <c r="P388" s="21" t="e">
        <f aca="false">SUM(B388:O388)/COUNTIF(B388:O388,"&gt;0")</f>
        <v>#DIV/0!</v>
      </c>
    </row>
    <row r="389" customFormat="false" ht="12.75" hidden="false" customHeight="false" outlineLevel="0" collapsed="false">
      <c r="A389" s="44" t="n">
        <v>382</v>
      </c>
      <c r="B389" s="45"/>
      <c r="C389" s="24" t="n">
        <f aca="false">('Po a No'!C$6/'Po a No'!C389*12)</f>
        <v>4296.11221804078</v>
      </c>
      <c r="D389" s="24" t="n">
        <f aca="false">('Po a No'!D$6/'Po a No'!D389*12)</f>
        <v>4493.48571428571</v>
      </c>
      <c r="E389" s="24" t="n">
        <f aca="false">('Po a No'!E$6/'Po a No'!E389*12)</f>
        <v>4261.52073732719</v>
      </c>
      <c r="F389" s="50" t="n">
        <f aca="false">('Po a No'!F$6/'Po a No'!F389*12)</f>
        <v>11089.6551724138</v>
      </c>
      <c r="G389" s="24" t="n">
        <f aca="false">('Po a No'!G$6/'Po a No'!G389*12)</f>
        <v>4733.63171355499</v>
      </c>
      <c r="H389" s="24" t="n">
        <f aca="false">('Po a No'!H$6/'Po a No'!H389*12)</f>
        <v>4683.52941176471</v>
      </c>
      <c r="I389" s="24" t="n">
        <f aca="false">('Po a No'!I$6/'Po a No'!I389*12)</f>
        <v>5342.06896551724</v>
      </c>
      <c r="J389" s="24" t="n">
        <f aca="false">('Po a No'!J$6/'Po a No'!J389*12)</f>
        <v>4280.33613445378</v>
      </c>
      <c r="K389" s="24" t="n">
        <f aca="false">('Po a No'!K$6/'Po a No'!K389*12)</f>
        <v>4473.74436090226</v>
      </c>
      <c r="L389" s="24" t="n">
        <f aca="false">('Po a No'!L$6/'Po a No'!L389*12)</f>
        <v>4991.27134724858</v>
      </c>
      <c r="M389" s="24" t="n">
        <f aca="false">('Po a No'!M$6/'Po a No'!M389*12)</f>
        <v>3932.4</v>
      </c>
      <c r="N389" s="24" t="e">
        <f aca="false">('Po a No'!N$6/'Po a No'!N389*12)</f>
        <v>#DIV/0!</v>
      </c>
      <c r="O389" s="25" t="n">
        <f aca="false">('Po a No'!O$6/'Po a No'!O389*12)</f>
        <v>4567.28323699422</v>
      </c>
      <c r="P389" s="26" t="e">
        <f aca="false">SUM(B389:O389)/COUNTIF(B389:O389,"&gt;0")</f>
        <v>#DIV/0!</v>
      </c>
    </row>
    <row r="390" customFormat="false" ht="12.75" hidden="false" customHeight="false" outlineLevel="0" collapsed="false">
      <c r="A390" s="44" t="n">
        <v>383</v>
      </c>
      <c r="B390" s="45"/>
      <c r="C390" s="24" t="n">
        <f aca="false">('Po a No'!C$6/'Po a No'!C390*12)</f>
        <v>4296.11221804078</v>
      </c>
      <c r="D390" s="24" t="n">
        <f aca="false">('Po a No'!D$6/'Po a No'!D390*12)</f>
        <v>4493.48571428571</v>
      </c>
      <c r="E390" s="24" t="n">
        <f aca="false">('Po a No'!E$6/'Po a No'!E390*12)</f>
        <v>4261.52073732719</v>
      </c>
      <c r="F390" s="50" t="n">
        <f aca="false">('Po a No'!F$6/'Po a No'!F390*12)</f>
        <v>11089.6551724138</v>
      </c>
      <c r="G390" s="24" t="n">
        <f aca="false">('Po a No'!G$6/'Po a No'!G390*12)</f>
        <v>4733.63171355499</v>
      </c>
      <c r="H390" s="24" t="n">
        <f aca="false">('Po a No'!H$6/'Po a No'!H390*12)</f>
        <v>4683.52941176471</v>
      </c>
      <c r="I390" s="24" t="n">
        <f aca="false">('Po a No'!I$6/'Po a No'!I390*12)</f>
        <v>5342.06896551724</v>
      </c>
      <c r="J390" s="24" t="n">
        <f aca="false">('Po a No'!J$6/'Po a No'!J390*12)</f>
        <v>4280.33613445378</v>
      </c>
      <c r="K390" s="24" t="n">
        <f aca="false">('Po a No'!K$6/'Po a No'!K390*12)</f>
        <v>4473.74436090226</v>
      </c>
      <c r="L390" s="24" t="n">
        <f aca="false">('Po a No'!L$6/'Po a No'!L390*12)</f>
        <v>4991.27134724858</v>
      </c>
      <c r="M390" s="24" t="n">
        <f aca="false">('Po a No'!M$6/'Po a No'!M390*12)</f>
        <v>3932.4</v>
      </c>
      <c r="N390" s="24" t="e">
        <f aca="false">('Po a No'!N$6/'Po a No'!N390*12)</f>
        <v>#DIV/0!</v>
      </c>
      <c r="O390" s="25" t="n">
        <f aca="false">('Po a No'!O$6/'Po a No'!O390*12)</f>
        <v>4567.28323699422</v>
      </c>
      <c r="P390" s="26" t="e">
        <f aca="false">SUM(B390:O390)/COUNTIF(B390:O390,"&gt;0")</f>
        <v>#DIV/0!</v>
      </c>
    </row>
    <row r="391" customFormat="false" ht="12.75" hidden="false" customHeight="false" outlineLevel="0" collapsed="false">
      <c r="A391" s="44" t="n">
        <v>384</v>
      </c>
      <c r="B391" s="45"/>
      <c r="C391" s="24" t="n">
        <f aca="false">('Po a No'!C$6/'Po a No'!C391*12)</f>
        <v>4296.11221804078</v>
      </c>
      <c r="D391" s="24" t="n">
        <f aca="false">('Po a No'!D$6/'Po a No'!D391*12)</f>
        <v>4493.48571428571</v>
      </c>
      <c r="E391" s="24" t="n">
        <f aca="false">('Po a No'!E$6/'Po a No'!E391*12)</f>
        <v>4261.52073732719</v>
      </c>
      <c r="F391" s="50" t="n">
        <f aca="false">('Po a No'!F$6/'Po a No'!F391*12)</f>
        <v>11089.6551724138</v>
      </c>
      <c r="G391" s="24" t="n">
        <f aca="false">('Po a No'!G$6/'Po a No'!G391*12)</f>
        <v>4733.63171355499</v>
      </c>
      <c r="H391" s="24" t="n">
        <f aca="false">('Po a No'!H$6/'Po a No'!H391*12)</f>
        <v>4683.52941176471</v>
      </c>
      <c r="I391" s="24" t="n">
        <f aca="false">('Po a No'!I$6/'Po a No'!I391*12)</f>
        <v>5342.06896551724</v>
      </c>
      <c r="J391" s="24" t="n">
        <f aca="false">('Po a No'!J$6/'Po a No'!J391*12)</f>
        <v>4280.33613445378</v>
      </c>
      <c r="K391" s="24" t="n">
        <f aca="false">('Po a No'!K$6/'Po a No'!K391*12)</f>
        <v>4473.74436090226</v>
      </c>
      <c r="L391" s="24" t="n">
        <f aca="false">('Po a No'!L$6/'Po a No'!L391*12)</f>
        <v>4991.27134724858</v>
      </c>
      <c r="M391" s="24" t="n">
        <f aca="false">('Po a No'!M$6/'Po a No'!M391*12)</f>
        <v>3932.4</v>
      </c>
      <c r="N391" s="24" t="e">
        <f aca="false">('Po a No'!N$6/'Po a No'!N391*12)</f>
        <v>#DIV/0!</v>
      </c>
      <c r="O391" s="25" t="n">
        <f aca="false">('Po a No'!O$6/'Po a No'!O391*12)</f>
        <v>4567.28323699422</v>
      </c>
      <c r="P391" s="26" t="e">
        <f aca="false">SUM(B391:O391)/COUNTIF(B391:O391,"&gt;0")</f>
        <v>#DIV/0!</v>
      </c>
    </row>
    <row r="392" customFormat="false" ht="12.75" hidden="false" customHeight="false" outlineLevel="0" collapsed="false">
      <c r="A392" s="44" t="n">
        <v>385</v>
      </c>
      <c r="B392" s="45"/>
      <c r="C392" s="24" t="n">
        <f aca="false">('Po a No'!C$6/'Po a No'!C392*12)</f>
        <v>4296.11221804078</v>
      </c>
      <c r="D392" s="24" t="n">
        <f aca="false">('Po a No'!D$6/'Po a No'!D392*12)</f>
        <v>4493.48571428571</v>
      </c>
      <c r="E392" s="24" t="n">
        <f aca="false">('Po a No'!E$6/'Po a No'!E392*12)</f>
        <v>4261.52073732719</v>
      </c>
      <c r="F392" s="50" t="n">
        <f aca="false">('Po a No'!F$6/'Po a No'!F392*12)</f>
        <v>11089.6551724138</v>
      </c>
      <c r="G392" s="24" t="n">
        <f aca="false">('Po a No'!G$6/'Po a No'!G392*12)</f>
        <v>4733.63171355499</v>
      </c>
      <c r="H392" s="24" t="n">
        <f aca="false">('Po a No'!H$6/'Po a No'!H392*12)</f>
        <v>4683.52941176471</v>
      </c>
      <c r="I392" s="24" t="n">
        <f aca="false">('Po a No'!I$6/'Po a No'!I392*12)</f>
        <v>5342.06896551724</v>
      </c>
      <c r="J392" s="24" t="n">
        <f aca="false">('Po a No'!J$6/'Po a No'!J392*12)</f>
        <v>4280.33613445378</v>
      </c>
      <c r="K392" s="24" t="n">
        <f aca="false">('Po a No'!K$6/'Po a No'!K392*12)</f>
        <v>4473.74436090226</v>
      </c>
      <c r="L392" s="24" t="n">
        <f aca="false">('Po a No'!L$6/'Po a No'!L392*12)</f>
        <v>4991.27134724858</v>
      </c>
      <c r="M392" s="24" t="n">
        <f aca="false">('Po a No'!M$6/'Po a No'!M392*12)</f>
        <v>3932.4</v>
      </c>
      <c r="N392" s="24" t="e">
        <f aca="false">('Po a No'!N$6/'Po a No'!N392*12)</f>
        <v>#DIV/0!</v>
      </c>
      <c r="O392" s="25" t="n">
        <f aca="false">('Po a No'!O$6/'Po a No'!O392*12)</f>
        <v>4567.28323699422</v>
      </c>
      <c r="P392" s="26" t="e">
        <f aca="false">SUM(B392:O392)/COUNTIF(B392:O392,"&gt;0")</f>
        <v>#DIV/0!</v>
      </c>
    </row>
    <row r="393" customFormat="false" ht="12.75" hidden="false" customHeight="false" outlineLevel="0" collapsed="false">
      <c r="A393" s="44" t="n">
        <v>386</v>
      </c>
      <c r="B393" s="45"/>
      <c r="C393" s="24" t="n">
        <f aca="false">('Po a No'!C$6/'Po a No'!C393*12)</f>
        <v>4296.11221804078</v>
      </c>
      <c r="D393" s="24" t="n">
        <f aca="false">('Po a No'!D$6/'Po a No'!D393*12)</f>
        <v>4493.48571428571</v>
      </c>
      <c r="E393" s="24" t="n">
        <f aca="false">('Po a No'!E$6/'Po a No'!E393*12)</f>
        <v>4261.52073732719</v>
      </c>
      <c r="F393" s="50" t="n">
        <f aca="false">('Po a No'!F$6/'Po a No'!F393*12)</f>
        <v>11089.6551724138</v>
      </c>
      <c r="G393" s="24" t="n">
        <f aca="false">('Po a No'!G$6/'Po a No'!G393*12)</f>
        <v>4733.63171355499</v>
      </c>
      <c r="H393" s="24" t="n">
        <f aca="false">('Po a No'!H$6/'Po a No'!H393*12)</f>
        <v>4683.52941176471</v>
      </c>
      <c r="I393" s="24" t="n">
        <f aca="false">('Po a No'!I$6/'Po a No'!I393*12)</f>
        <v>5342.06896551724</v>
      </c>
      <c r="J393" s="24" t="n">
        <f aca="false">('Po a No'!J$6/'Po a No'!J393*12)</f>
        <v>4280.33613445378</v>
      </c>
      <c r="K393" s="24" t="n">
        <f aca="false">('Po a No'!K$6/'Po a No'!K393*12)</f>
        <v>4473.74436090226</v>
      </c>
      <c r="L393" s="24" t="n">
        <f aca="false">('Po a No'!L$6/'Po a No'!L393*12)</f>
        <v>4991.27134724858</v>
      </c>
      <c r="M393" s="24" t="n">
        <f aca="false">('Po a No'!M$6/'Po a No'!M393*12)</f>
        <v>3932.4</v>
      </c>
      <c r="N393" s="24" t="e">
        <f aca="false">('Po a No'!N$6/'Po a No'!N393*12)</f>
        <v>#DIV/0!</v>
      </c>
      <c r="O393" s="25" t="n">
        <f aca="false">('Po a No'!O$6/'Po a No'!O393*12)</f>
        <v>4567.28323699422</v>
      </c>
      <c r="P393" s="26" t="e">
        <f aca="false">SUM(B393:O393)/COUNTIF(B393:O393,"&gt;0")</f>
        <v>#DIV/0!</v>
      </c>
    </row>
    <row r="394" customFormat="false" ht="12.75" hidden="false" customHeight="false" outlineLevel="0" collapsed="false">
      <c r="A394" s="44" t="n">
        <v>387</v>
      </c>
      <c r="B394" s="45"/>
      <c r="C394" s="24" t="n">
        <f aca="false">('Po a No'!C$6/'Po a No'!C394*12)</f>
        <v>4296.11221804078</v>
      </c>
      <c r="D394" s="24" t="n">
        <f aca="false">('Po a No'!D$6/'Po a No'!D394*12)</f>
        <v>4493.48571428571</v>
      </c>
      <c r="E394" s="24" t="n">
        <f aca="false">('Po a No'!E$6/'Po a No'!E394*12)</f>
        <v>4261.52073732719</v>
      </c>
      <c r="F394" s="50" t="n">
        <f aca="false">('Po a No'!F$6/'Po a No'!F394*12)</f>
        <v>11089.6551724138</v>
      </c>
      <c r="G394" s="24" t="n">
        <f aca="false">('Po a No'!G$6/'Po a No'!G394*12)</f>
        <v>4733.63171355499</v>
      </c>
      <c r="H394" s="24" t="n">
        <f aca="false">('Po a No'!H$6/'Po a No'!H394*12)</f>
        <v>4683.52941176471</v>
      </c>
      <c r="I394" s="24" t="n">
        <f aca="false">('Po a No'!I$6/'Po a No'!I394*12)</f>
        <v>5342.06896551724</v>
      </c>
      <c r="J394" s="24" t="n">
        <f aca="false">('Po a No'!J$6/'Po a No'!J394*12)</f>
        <v>4280.33613445378</v>
      </c>
      <c r="K394" s="24" t="n">
        <f aca="false">('Po a No'!K$6/'Po a No'!K394*12)</f>
        <v>4473.74436090226</v>
      </c>
      <c r="L394" s="24" t="n">
        <f aca="false">('Po a No'!L$6/'Po a No'!L394*12)</f>
        <v>4991.27134724858</v>
      </c>
      <c r="M394" s="24" t="n">
        <f aca="false">('Po a No'!M$6/'Po a No'!M394*12)</f>
        <v>3932.4</v>
      </c>
      <c r="N394" s="24" t="e">
        <f aca="false">('Po a No'!N$6/'Po a No'!N394*12)</f>
        <v>#DIV/0!</v>
      </c>
      <c r="O394" s="25" t="n">
        <f aca="false">('Po a No'!O$6/'Po a No'!O394*12)</f>
        <v>4567.28323699422</v>
      </c>
      <c r="P394" s="26" t="e">
        <f aca="false">SUM(B394:O394)/COUNTIF(B394:O394,"&gt;0")</f>
        <v>#DIV/0!</v>
      </c>
    </row>
    <row r="395" customFormat="false" ht="12.75" hidden="false" customHeight="false" outlineLevel="0" collapsed="false">
      <c r="A395" s="44" t="n">
        <v>388</v>
      </c>
      <c r="B395" s="45"/>
      <c r="C395" s="24" t="n">
        <f aca="false">('Po a No'!C$6/'Po a No'!C395*12)</f>
        <v>4296.11221804078</v>
      </c>
      <c r="D395" s="24" t="n">
        <f aca="false">('Po a No'!D$6/'Po a No'!D395*12)</f>
        <v>4493.48571428571</v>
      </c>
      <c r="E395" s="24" t="n">
        <f aca="false">('Po a No'!E$6/'Po a No'!E395*12)</f>
        <v>4261.52073732719</v>
      </c>
      <c r="F395" s="50" t="n">
        <f aca="false">('Po a No'!F$6/'Po a No'!F395*12)</f>
        <v>11089.6551724138</v>
      </c>
      <c r="G395" s="24" t="n">
        <f aca="false">('Po a No'!G$6/'Po a No'!G395*12)</f>
        <v>4733.63171355499</v>
      </c>
      <c r="H395" s="24" t="n">
        <f aca="false">('Po a No'!H$6/'Po a No'!H395*12)</f>
        <v>4683.52941176471</v>
      </c>
      <c r="I395" s="24" t="n">
        <f aca="false">('Po a No'!I$6/'Po a No'!I395*12)</f>
        <v>5342.06896551724</v>
      </c>
      <c r="J395" s="24" t="n">
        <f aca="false">('Po a No'!J$6/'Po a No'!J395*12)</f>
        <v>4280.33613445378</v>
      </c>
      <c r="K395" s="24" t="n">
        <f aca="false">('Po a No'!K$6/'Po a No'!K395*12)</f>
        <v>4473.74436090226</v>
      </c>
      <c r="L395" s="24" t="n">
        <f aca="false">('Po a No'!L$6/'Po a No'!L395*12)</f>
        <v>4991.27134724858</v>
      </c>
      <c r="M395" s="24" t="n">
        <f aca="false">('Po a No'!M$6/'Po a No'!M395*12)</f>
        <v>3932.4</v>
      </c>
      <c r="N395" s="24" t="e">
        <f aca="false">('Po a No'!N$6/'Po a No'!N395*12)</f>
        <v>#DIV/0!</v>
      </c>
      <c r="O395" s="25" t="n">
        <f aca="false">('Po a No'!O$6/'Po a No'!O395*12)</f>
        <v>4567.28323699422</v>
      </c>
      <c r="P395" s="26" t="e">
        <f aca="false">SUM(B395:O395)/COUNTIF(B395:O395,"&gt;0")</f>
        <v>#DIV/0!</v>
      </c>
    </row>
    <row r="396" customFormat="false" ht="12.75" hidden="false" customHeight="false" outlineLevel="0" collapsed="false">
      <c r="A396" s="44" t="n">
        <v>389</v>
      </c>
      <c r="B396" s="45"/>
      <c r="C396" s="24" t="n">
        <f aca="false">('Po a No'!C$6/'Po a No'!C396*12)</f>
        <v>4296.11221804078</v>
      </c>
      <c r="D396" s="24" t="n">
        <f aca="false">('Po a No'!D$6/'Po a No'!D396*12)</f>
        <v>4493.48571428571</v>
      </c>
      <c r="E396" s="24" t="n">
        <f aca="false">('Po a No'!E$6/'Po a No'!E396*12)</f>
        <v>4261.52073732719</v>
      </c>
      <c r="F396" s="50" t="n">
        <f aca="false">('Po a No'!F$6/'Po a No'!F396*12)</f>
        <v>11089.6551724138</v>
      </c>
      <c r="G396" s="24" t="n">
        <f aca="false">('Po a No'!G$6/'Po a No'!G396*12)</f>
        <v>4733.63171355499</v>
      </c>
      <c r="H396" s="24" t="n">
        <f aca="false">('Po a No'!H$6/'Po a No'!H396*12)</f>
        <v>4683.52941176471</v>
      </c>
      <c r="I396" s="24" t="n">
        <f aca="false">('Po a No'!I$6/'Po a No'!I396*12)</f>
        <v>5342.06896551724</v>
      </c>
      <c r="J396" s="24" t="n">
        <f aca="false">('Po a No'!J$6/'Po a No'!J396*12)</f>
        <v>4280.33613445378</v>
      </c>
      <c r="K396" s="24" t="n">
        <f aca="false">('Po a No'!K$6/'Po a No'!K396*12)</f>
        <v>4473.74436090226</v>
      </c>
      <c r="L396" s="24" t="n">
        <f aca="false">('Po a No'!L$6/'Po a No'!L396*12)</f>
        <v>4991.27134724858</v>
      </c>
      <c r="M396" s="24" t="n">
        <f aca="false">('Po a No'!M$6/'Po a No'!M396*12)</f>
        <v>3932.4</v>
      </c>
      <c r="N396" s="24" t="e">
        <f aca="false">('Po a No'!N$6/'Po a No'!N396*12)</f>
        <v>#DIV/0!</v>
      </c>
      <c r="O396" s="25" t="n">
        <f aca="false">('Po a No'!O$6/'Po a No'!O396*12)</f>
        <v>4567.28323699422</v>
      </c>
      <c r="P396" s="26" t="e">
        <f aca="false">SUM(B396:O396)/COUNTIF(B396:O396,"&gt;0")</f>
        <v>#DIV/0!</v>
      </c>
    </row>
    <row r="397" customFormat="false" ht="13.5" hidden="false" customHeight="false" outlineLevel="0" collapsed="false">
      <c r="A397" s="46" t="n">
        <v>390</v>
      </c>
      <c r="B397" s="47"/>
      <c r="C397" s="28" t="n">
        <f aca="false">('Po a No'!C$6/'Po a No'!C397*12)</f>
        <v>4296.11221804078</v>
      </c>
      <c r="D397" s="28" t="n">
        <f aca="false">('Po a No'!D$6/'Po a No'!D397*12)</f>
        <v>4493.48571428571</v>
      </c>
      <c r="E397" s="28" t="n">
        <f aca="false">('Po a No'!E$6/'Po a No'!E397*12)</f>
        <v>4261.52073732719</v>
      </c>
      <c r="F397" s="28" t="n">
        <f aca="false">('Po a No'!F$6/'Po a No'!F397*12)</f>
        <v>11089.6551724138</v>
      </c>
      <c r="G397" s="28" t="n">
        <f aca="false">('Po a No'!G$6/'Po a No'!G397*12)</f>
        <v>4733.63171355499</v>
      </c>
      <c r="H397" s="28" t="n">
        <f aca="false">('Po a No'!H$6/'Po a No'!H397*12)</f>
        <v>4683.52941176471</v>
      </c>
      <c r="I397" s="28" t="n">
        <f aca="false">('Po a No'!I$6/'Po a No'!I397*12)</f>
        <v>5342.06896551724</v>
      </c>
      <c r="J397" s="28" t="n">
        <f aca="false">('Po a No'!J$6/'Po a No'!J397*12)</f>
        <v>4280.33613445378</v>
      </c>
      <c r="K397" s="28" t="n">
        <f aca="false">('Po a No'!K$6/'Po a No'!K397*12)</f>
        <v>4473.74436090226</v>
      </c>
      <c r="L397" s="28" t="n">
        <f aca="false">('Po a No'!L$6/'Po a No'!L397*12)</f>
        <v>4991.27134724858</v>
      </c>
      <c r="M397" s="28" t="n">
        <f aca="false">('Po a No'!M$6/'Po a No'!M397*12)</f>
        <v>3932.4</v>
      </c>
      <c r="N397" s="28" t="e">
        <f aca="false">('Po a No'!N$6/'Po a No'!N397*12)</f>
        <v>#DIV/0!</v>
      </c>
      <c r="O397" s="29" t="n">
        <f aca="false">('Po a No'!O$6/'Po a No'!O397*12)</f>
        <v>4567.28323699422</v>
      </c>
      <c r="P397" s="30" t="e">
        <f aca="false">SUM(B397:O397)/COUNTIF(B397:O397,"&gt;0")</f>
        <v>#DIV/0!</v>
      </c>
    </row>
    <row r="398" customFormat="false" ht="12.75" hidden="false" customHeight="false" outlineLevel="0" collapsed="false">
      <c r="A398" s="41" t="n">
        <v>391</v>
      </c>
      <c r="B398" s="42"/>
      <c r="C398" s="19" t="n">
        <f aca="false">('Po a No'!C$6/'Po a No'!C398*12)</f>
        <v>4296.11221804078</v>
      </c>
      <c r="D398" s="19" t="n">
        <f aca="false">('Po a No'!D$6/'Po a No'!D398*12)</f>
        <v>4493.48571428571</v>
      </c>
      <c r="E398" s="19" t="n">
        <f aca="false">('Po a No'!E$6/'Po a No'!E398*12)</f>
        <v>4261.52073732719</v>
      </c>
      <c r="F398" s="50" t="n">
        <f aca="false">('Po a No'!F$6/'Po a No'!F398*12)</f>
        <v>11089.6551724138</v>
      </c>
      <c r="G398" s="19" t="n">
        <f aca="false">('Po a No'!G$6/'Po a No'!G398*12)</f>
        <v>4733.63171355499</v>
      </c>
      <c r="H398" s="50" t="n">
        <f aca="false">('Po a No'!H$6/'Po a No'!H398*12)</f>
        <v>4683.52941176471</v>
      </c>
      <c r="I398" s="19" t="n">
        <f aca="false">('Po a No'!I$6/'Po a No'!I398*12)</f>
        <v>5342.06896551724</v>
      </c>
      <c r="J398" s="24" t="n">
        <f aca="false">('Po a No'!J$6/'Po a No'!J398*12)</f>
        <v>4280.33613445378</v>
      </c>
      <c r="K398" s="19" t="n">
        <f aca="false">('Po a No'!K$6/'Po a No'!K398*12)</f>
        <v>4473.74436090226</v>
      </c>
      <c r="L398" s="19" t="n">
        <f aca="false">('Po a No'!L$6/'Po a No'!L398*12)</f>
        <v>4991.27134724858</v>
      </c>
      <c r="M398" s="19" t="n">
        <f aca="false">('Po a No'!M$6/'Po a No'!M398*12)</f>
        <v>3932.4</v>
      </c>
      <c r="N398" s="19" t="e">
        <f aca="false">('Po a No'!N$6/'Po a No'!N398*12)</f>
        <v>#DIV/0!</v>
      </c>
      <c r="O398" s="51" t="n">
        <f aca="false">('Po a No'!O$6/'Po a No'!O398*12)</f>
        <v>4567.28323699422</v>
      </c>
      <c r="P398" s="21" t="e">
        <f aca="false">SUM(B398:O398)/COUNTIF(B398:O398,"&gt;0")</f>
        <v>#DIV/0!</v>
      </c>
    </row>
    <row r="399" customFormat="false" ht="12.75" hidden="false" customHeight="false" outlineLevel="0" collapsed="false">
      <c r="A399" s="44" t="n">
        <v>392</v>
      </c>
      <c r="B399" s="45"/>
      <c r="C399" s="24" t="n">
        <f aca="false">('Po a No'!C$6/'Po a No'!C399*12)</f>
        <v>4296.11221804078</v>
      </c>
      <c r="D399" s="24" t="n">
        <f aca="false">('Po a No'!D$6/'Po a No'!D399*12)</f>
        <v>4493.48571428571</v>
      </c>
      <c r="E399" s="24" t="n">
        <f aca="false">('Po a No'!E$6/'Po a No'!E399*12)</f>
        <v>4261.52073732719</v>
      </c>
      <c r="F399" s="50" t="n">
        <f aca="false">('Po a No'!F$6/'Po a No'!F399*12)</f>
        <v>11089.6551724138</v>
      </c>
      <c r="G399" s="24" t="n">
        <f aca="false">('Po a No'!G$6/'Po a No'!G399*12)</f>
        <v>4733.63171355499</v>
      </c>
      <c r="H399" s="24" t="n">
        <f aca="false">('Po a No'!H$6/'Po a No'!H399*12)</f>
        <v>4683.52941176471</v>
      </c>
      <c r="I399" s="24" t="n">
        <f aca="false">('Po a No'!I$6/'Po a No'!I399*12)</f>
        <v>5342.06896551724</v>
      </c>
      <c r="J399" s="24" t="n">
        <f aca="false">('Po a No'!J$6/'Po a No'!J399*12)</f>
        <v>4280.33613445378</v>
      </c>
      <c r="K399" s="24" t="n">
        <f aca="false">('Po a No'!K$6/'Po a No'!K399*12)</f>
        <v>4473.74436090226</v>
      </c>
      <c r="L399" s="24" t="n">
        <f aca="false">('Po a No'!L$6/'Po a No'!L399*12)</f>
        <v>4991.27134724858</v>
      </c>
      <c r="M399" s="24" t="n">
        <f aca="false">('Po a No'!M$6/'Po a No'!M399*12)</f>
        <v>3932.4</v>
      </c>
      <c r="N399" s="24" t="e">
        <f aca="false">('Po a No'!N$6/'Po a No'!N399*12)</f>
        <v>#DIV/0!</v>
      </c>
      <c r="O399" s="25" t="n">
        <f aca="false">('Po a No'!O$6/'Po a No'!O399*12)</f>
        <v>4567.28323699422</v>
      </c>
      <c r="P399" s="26" t="e">
        <f aca="false">SUM(B399:O399)/COUNTIF(B399:O399,"&gt;0")</f>
        <v>#DIV/0!</v>
      </c>
    </row>
    <row r="400" customFormat="false" ht="12.75" hidden="false" customHeight="false" outlineLevel="0" collapsed="false">
      <c r="A400" s="44" t="n">
        <v>393</v>
      </c>
      <c r="B400" s="45"/>
      <c r="C400" s="24" t="n">
        <f aca="false">('Po a No'!C$6/'Po a No'!C400*12)</f>
        <v>4296.11221804078</v>
      </c>
      <c r="D400" s="24" t="n">
        <f aca="false">('Po a No'!D$6/'Po a No'!D400*12)</f>
        <v>4493.48571428571</v>
      </c>
      <c r="E400" s="24" t="n">
        <f aca="false">('Po a No'!E$6/'Po a No'!E400*12)</f>
        <v>4261.52073732719</v>
      </c>
      <c r="F400" s="50" t="n">
        <f aca="false">('Po a No'!F$6/'Po a No'!F400*12)</f>
        <v>11089.6551724138</v>
      </c>
      <c r="G400" s="24" t="n">
        <f aca="false">('Po a No'!G$6/'Po a No'!G400*12)</f>
        <v>4733.63171355499</v>
      </c>
      <c r="H400" s="24" t="n">
        <f aca="false">('Po a No'!H$6/'Po a No'!H400*12)</f>
        <v>4683.52941176471</v>
      </c>
      <c r="I400" s="24" t="n">
        <f aca="false">('Po a No'!I$6/'Po a No'!I400*12)</f>
        <v>5342.06896551724</v>
      </c>
      <c r="J400" s="24" t="n">
        <f aca="false">('Po a No'!J$6/'Po a No'!J400*12)</f>
        <v>4280.33613445378</v>
      </c>
      <c r="K400" s="24" t="n">
        <f aca="false">('Po a No'!K$6/'Po a No'!K400*12)</f>
        <v>4473.74436090226</v>
      </c>
      <c r="L400" s="24" t="n">
        <f aca="false">('Po a No'!L$6/'Po a No'!L400*12)</f>
        <v>4991.27134724858</v>
      </c>
      <c r="M400" s="24" t="n">
        <f aca="false">('Po a No'!M$6/'Po a No'!M400*12)</f>
        <v>3932.4</v>
      </c>
      <c r="N400" s="24" t="e">
        <f aca="false">('Po a No'!N$6/'Po a No'!N400*12)</f>
        <v>#DIV/0!</v>
      </c>
      <c r="O400" s="25" t="n">
        <f aca="false">('Po a No'!O$6/'Po a No'!O400*12)</f>
        <v>4567.28323699422</v>
      </c>
      <c r="P400" s="26" t="e">
        <f aca="false">SUM(B400:O400)/COUNTIF(B400:O400,"&gt;0")</f>
        <v>#DIV/0!</v>
      </c>
    </row>
    <row r="401" customFormat="false" ht="12.75" hidden="false" customHeight="false" outlineLevel="0" collapsed="false">
      <c r="A401" s="44" t="n">
        <v>394</v>
      </c>
      <c r="B401" s="45"/>
      <c r="C401" s="24" t="n">
        <f aca="false">('Po a No'!C$6/'Po a No'!C401*12)</f>
        <v>4296.11221804078</v>
      </c>
      <c r="D401" s="24" t="n">
        <f aca="false">('Po a No'!D$6/'Po a No'!D401*12)</f>
        <v>4493.48571428571</v>
      </c>
      <c r="E401" s="24" t="n">
        <f aca="false">('Po a No'!E$6/'Po a No'!E401*12)</f>
        <v>4261.52073732719</v>
      </c>
      <c r="F401" s="50" t="n">
        <f aca="false">('Po a No'!F$6/'Po a No'!F401*12)</f>
        <v>11089.6551724138</v>
      </c>
      <c r="G401" s="24" t="n">
        <f aca="false">('Po a No'!G$6/'Po a No'!G401*12)</f>
        <v>4733.63171355499</v>
      </c>
      <c r="H401" s="24" t="n">
        <f aca="false">('Po a No'!H$6/'Po a No'!H401*12)</f>
        <v>4683.52941176471</v>
      </c>
      <c r="I401" s="24" t="n">
        <f aca="false">('Po a No'!I$6/'Po a No'!I401*12)</f>
        <v>5342.06896551724</v>
      </c>
      <c r="J401" s="24" t="n">
        <f aca="false">('Po a No'!J$6/'Po a No'!J401*12)</f>
        <v>4280.33613445378</v>
      </c>
      <c r="K401" s="24" t="n">
        <f aca="false">('Po a No'!K$6/'Po a No'!K401*12)</f>
        <v>4473.74436090226</v>
      </c>
      <c r="L401" s="24" t="n">
        <f aca="false">('Po a No'!L$6/'Po a No'!L401*12)</f>
        <v>4991.27134724858</v>
      </c>
      <c r="M401" s="24" t="n">
        <f aca="false">('Po a No'!M$6/'Po a No'!M401*12)</f>
        <v>3932.4</v>
      </c>
      <c r="N401" s="24" t="e">
        <f aca="false">('Po a No'!N$6/'Po a No'!N401*12)</f>
        <v>#DIV/0!</v>
      </c>
      <c r="O401" s="25" t="n">
        <f aca="false">('Po a No'!O$6/'Po a No'!O401*12)</f>
        <v>4567.28323699422</v>
      </c>
      <c r="P401" s="26" t="e">
        <f aca="false">SUM(B401:O401)/COUNTIF(B401:O401,"&gt;0")</f>
        <v>#DIV/0!</v>
      </c>
    </row>
    <row r="402" customFormat="false" ht="12.75" hidden="false" customHeight="false" outlineLevel="0" collapsed="false">
      <c r="A402" s="44" t="n">
        <v>395</v>
      </c>
      <c r="B402" s="45"/>
      <c r="C402" s="24" t="n">
        <f aca="false">('Po a No'!C$6/'Po a No'!C402*12)</f>
        <v>4296.11221804078</v>
      </c>
      <c r="D402" s="24" t="n">
        <f aca="false">('Po a No'!D$6/'Po a No'!D402*12)</f>
        <v>4493.48571428571</v>
      </c>
      <c r="E402" s="24" t="n">
        <f aca="false">('Po a No'!E$6/'Po a No'!E402*12)</f>
        <v>4261.52073732719</v>
      </c>
      <c r="F402" s="50" t="n">
        <f aca="false">('Po a No'!F$6/'Po a No'!F402*12)</f>
        <v>11089.6551724138</v>
      </c>
      <c r="G402" s="24" t="n">
        <f aca="false">('Po a No'!G$6/'Po a No'!G402*12)</f>
        <v>4733.63171355499</v>
      </c>
      <c r="H402" s="24" t="n">
        <f aca="false">('Po a No'!H$6/'Po a No'!H402*12)</f>
        <v>4683.52941176471</v>
      </c>
      <c r="I402" s="24" t="n">
        <f aca="false">('Po a No'!I$6/'Po a No'!I402*12)</f>
        <v>5342.06896551724</v>
      </c>
      <c r="J402" s="24" t="n">
        <f aca="false">('Po a No'!J$6/'Po a No'!J402*12)</f>
        <v>4280.33613445378</v>
      </c>
      <c r="K402" s="24" t="n">
        <f aca="false">('Po a No'!K$6/'Po a No'!K402*12)</f>
        <v>4473.74436090226</v>
      </c>
      <c r="L402" s="24" t="n">
        <f aca="false">('Po a No'!L$6/'Po a No'!L402*12)</f>
        <v>4991.27134724858</v>
      </c>
      <c r="M402" s="24" t="n">
        <f aca="false">('Po a No'!M$6/'Po a No'!M402*12)</f>
        <v>3932.4</v>
      </c>
      <c r="N402" s="24" t="e">
        <f aca="false">('Po a No'!N$6/'Po a No'!N402*12)</f>
        <v>#DIV/0!</v>
      </c>
      <c r="O402" s="25" t="n">
        <f aca="false">('Po a No'!O$6/'Po a No'!O402*12)</f>
        <v>4567.28323699422</v>
      </c>
      <c r="P402" s="26" t="e">
        <f aca="false">SUM(B402:O402)/COUNTIF(B402:O402,"&gt;0")</f>
        <v>#DIV/0!</v>
      </c>
    </row>
    <row r="403" customFormat="false" ht="12.75" hidden="false" customHeight="false" outlineLevel="0" collapsed="false">
      <c r="A403" s="44" t="n">
        <v>396</v>
      </c>
      <c r="B403" s="45"/>
      <c r="C403" s="24" t="n">
        <f aca="false">('Po a No'!C$6/'Po a No'!C403*12)</f>
        <v>4296.11221804078</v>
      </c>
      <c r="D403" s="24" t="n">
        <f aca="false">('Po a No'!D$6/'Po a No'!D403*12)</f>
        <v>4493.48571428571</v>
      </c>
      <c r="E403" s="24" t="n">
        <f aca="false">('Po a No'!E$6/'Po a No'!E403*12)</f>
        <v>4261.52073732719</v>
      </c>
      <c r="F403" s="50" t="n">
        <f aca="false">('Po a No'!F$6/'Po a No'!F403*12)</f>
        <v>11089.6551724138</v>
      </c>
      <c r="G403" s="24" t="n">
        <f aca="false">('Po a No'!G$6/'Po a No'!G403*12)</f>
        <v>4733.63171355499</v>
      </c>
      <c r="H403" s="24" t="n">
        <f aca="false">('Po a No'!H$6/'Po a No'!H403*12)</f>
        <v>4683.52941176471</v>
      </c>
      <c r="I403" s="24" t="n">
        <f aca="false">('Po a No'!I$6/'Po a No'!I403*12)</f>
        <v>5342.06896551724</v>
      </c>
      <c r="J403" s="24" t="n">
        <f aca="false">('Po a No'!J$6/'Po a No'!J403*12)</f>
        <v>4280.33613445378</v>
      </c>
      <c r="K403" s="24" t="n">
        <f aca="false">('Po a No'!K$6/'Po a No'!K403*12)</f>
        <v>4473.74436090226</v>
      </c>
      <c r="L403" s="24" t="n">
        <f aca="false">('Po a No'!L$6/'Po a No'!L403*12)</f>
        <v>4991.27134724858</v>
      </c>
      <c r="M403" s="24" t="n">
        <f aca="false">('Po a No'!M$6/'Po a No'!M403*12)</f>
        <v>3932.4</v>
      </c>
      <c r="N403" s="24" t="e">
        <f aca="false">('Po a No'!N$6/'Po a No'!N403*12)</f>
        <v>#DIV/0!</v>
      </c>
      <c r="O403" s="25" t="n">
        <f aca="false">('Po a No'!O$6/'Po a No'!O403*12)</f>
        <v>4567.28323699422</v>
      </c>
      <c r="P403" s="26" t="e">
        <f aca="false">SUM(B403:O403)/COUNTIF(B403:O403,"&gt;0")</f>
        <v>#DIV/0!</v>
      </c>
    </row>
    <row r="404" customFormat="false" ht="12.75" hidden="false" customHeight="false" outlineLevel="0" collapsed="false">
      <c r="A404" s="44" t="n">
        <v>397</v>
      </c>
      <c r="B404" s="45"/>
      <c r="C404" s="24" t="n">
        <f aca="false">('Po a No'!C$6/'Po a No'!C404*12)</f>
        <v>4296.11221804078</v>
      </c>
      <c r="D404" s="24" t="n">
        <f aca="false">('Po a No'!D$6/'Po a No'!D404*12)</f>
        <v>4493.48571428571</v>
      </c>
      <c r="E404" s="24" t="n">
        <f aca="false">('Po a No'!E$6/'Po a No'!E404*12)</f>
        <v>4261.52073732719</v>
      </c>
      <c r="F404" s="50" t="n">
        <f aca="false">('Po a No'!F$6/'Po a No'!F404*12)</f>
        <v>11089.6551724138</v>
      </c>
      <c r="G404" s="24" t="n">
        <f aca="false">('Po a No'!G$6/'Po a No'!G404*12)</f>
        <v>4733.63171355499</v>
      </c>
      <c r="H404" s="24" t="n">
        <f aca="false">('Po a No'!H$6/'Po a No'!H404*12)</f>
        <v>4683.52941176471</v>
      </c>
      <c r="I404" s="24" t="n">
        <f aca="false">('Po a No'!I$6/'Po a No'!I404*12)</f>
        <v>5342.06896551724</v>
      </c>
      <c r="J404" s="24" t="n">
        <f aca="false">('Po a No'!J$6/'Po a No'!J404*12)</f>
        <v>4280.33613445378</v>
      </c>
      <c r="K404" s="24" t="n">
        <f aca="false">('Po a No'!K$6/'Po a No'!K404*12)</f>
        <v>4473.74436090226</v>
      </c>
      <c r="L404" s="24" t="n">
        <f aca="false">('Po a No'!L$6/'Po a No'!L404*12)</f>
        <v>4991.27134724858</v>
      </c>
      <c r="M404" s="24" t="n">
        <f aca="false">('Po a No'!M$6/'Po a No'!M404*12)</f>
        <v>3932.4</v>
      </c>
      <c r="N404" s="24" t="e">
        <f aca="false">('Po a No'!N$6/'Po a No'!N404*12)</f>
        <v>#DIV/0!</v>
      </c>
      <c r="O404" s="25" t="n">
        <f aca="false">('Po a No'!O$6/'Po a No'!O404*12)</f>
        <v>4567.28323699422</v>
      </c>
      <c r="P404" s="26" t="e">
        <f aca="false">SUM(B404:O404)/COUNTIF(B404:O404,"&gt;0")</f>
        <v>#DIV/0!</v>
      </c>
    </row>
    <row r="405" customFormat="false" ht="12.75" hidden="false" customHeight="false" outlineLevel="0" collapsed="false">
      <c r="A405" s="44" t="n">
        <v>398</v>
      </c>
      <c r="B405" s="45"/>
      <c r="C405" s="24" t="n">
        <f aca="false">('Po a No'!C$6/'Po a No'!C405*12)</f>
        <v>4296.11221804078</v>
      </c>
      <c r="D405" s="24" t="n">
        <f aca="false">('Po a No'!D$6/'Po a No'!D405*12)</f>
        <v>4493.48571428571</v>
      </c>
      <c r="E405" s="24" t="n">
        <f aca="false">('Po a No'!E$6/'Po a No'!E405*12)</f>
        <v>4261.52073732719</v>
      </c>
      <c r="F405" s="50" t="n">
        <f aca="false">('Po a No'!F$6/'Po a No'!F405*12)</f>
        <v>11089.6551724138</v>
      </c>
      <c r="G405" s="24" t="n">
        <f aca="false">('Po a No'!G$6/'Po a No'!G405*12)</f>
        <v>4733.63171355499</v>
      </c>
      <c r="H405" s="24" t="n">
        <f aca="false">('Po a No'!H$6/'Po a No'!H405*12)</f>
        <v>4683.52941176471</v>
      </c>
      <c r="I405" s="24" t="n">
        <f aca="false">('Po a No'!I$6/'Po a No'!I405*12)</f>
        <v>5342.06896551724</v>
      </c>
      <c r="J405" s="24" t="n">
        <f aca="false">('Po a No'!J$6/'Po a No'!J405*12)</f>
        <v>4280.33613445378</v>
      </c>
      <c r="K405" s="24" t="n">
        <f aca="false">('Po a No'!K$6/'Po a No'!K405*12)</f>
        <v>4473.74436090226</v>
      </c>
      <c r="L405" s="24" t="n">
        <f aca="false">('Po a No'!L$6/'Po a No'!L405*12)</f>
        <v>4991.27134724858</v>
      </c>
      <c r="M405" s="24" t="n">
        <f aca="false">('Po a No'!M$6/'Po a No'!M405*12)</f>
        <v>3932.4</v>
      </c>
      <c r="N405" s="24" t="e">
        <f aca="false">('Po a No'!N$6/'Po a No'!N405*12)</f>
        <v>#DIV/0!</v>
      </c>
      <c r="O405" s="25" t="n">
        <f aca="false">('Po a No'!O$6/'Po a No'!O405*12)</f>
        <v>4567.28323699422</v>
      </c>
      <c r="P405" s="26" t="e">
        <f aca="false">SUM(B405:O405)/COUNTIF(B405:O405,"&gt;0")</f>
        <v>#DIV/0!</v>
      </c>
    </row>
    <row r="406" customFormat="false" ht="12.75" hidden="false" customHeight="false" outlineLevel="0" collapsed="false">
      <c r="A406" s="44" t="n">
        <v>399</v>
      </c>
      <c r="B406" s="45"/>
      <c r="C406" s="24" t="n">
        <f aca="false">('Po a No'!C$6/'Po a No'!C406*12)</f>
        <v>4296.11221804078</v>
      </c>
      <c r="D406" s="24" t="n">
        <f aca="false">('Po a No'!D$6/'Po a No'!D406*12)</f>
        <v>4493.48571428571</v>
      </c>
      <c r="E406" s="24" t="n">
        <f aca="false">('Po a No'!E$6/'Po a No'!E406*12)</f>
        <v>4261.52073732719</v>
      </c>
      <c r="F406" s="50" t="n">
        <f aca="false">('Po a No'!F$6/'Po a No'!F406*12)</f>
        <v>11089.6551724138</v>
      </c>
      <c r="G406" s="24" t="n">
        <f aca="false">('Po a No'!G$6/'Po a No'!G406*12)</f>
        <v>4733.63171355499</v>
      </c>
      <c r="H406" s="24" t="n">
        <f aca="false">('Po a No'!H$6/'Po a No'!H406*12)</f>
        <v>4683.52941176471</v>
      </c>
      <c r="I406" s="24" t="n">
        <f aca="false">('Po a No'!I$6/'Po a No'!I406*12)</f>
        <v>5342.06896551724</v>
      </c>
      <c r="J406" s="24" t="n">
        <f aca="false">('Po a No'!J$6/'Po a No'!J406*12)</f>
        <v>4280.33613445378</v>
      </c>
      <c r="K406" s="24" t="n">
        <f aca="false">('Po a No'!K$6/'Po a No'!K406*12)</f>
        <v>4473.74436090226</v>
      </c>
      <c r="L406" s="24" t="n">
        <f aca="false">('Po a No'!L$6/'Po a No'!L406*12)</f>
        <v>4991.27134724858</v>
      </c>
      <c r="M406" s="24" t="n">
        <f aca="false">('Po a No'!M$6/'Po a No'!M406*12)</f>
        <v>3932.4</v>
      </c>
      <c r="N406" s="24" t="e">
        <f aca="false">('Po a No'!N$6/'Po a No'!N406*12)</f>
        <v>#DIV/0!</v>
      </c>
      <c r="O406" s="25" t="n">
        <f aca="false">('Po a No'!O$6/'Po a No'!O406*12)</f>
        <v>4567.28323699422</v>
      </c>
      <c r="P406" s="26" t="e">
        <f aca="false">SUM(B406:O406)/COUNTIF(B406:O406,"&gt;0")</f>
        <v>#DIV/0!</v>
      </c>
    </row>
    <row r="407" customFormat="false" ht="13.5" hidden="false" customHeight="false" outlineLevel="0" collapsed="false">
      <c r="A407" s="46" t="n">
        <v>400</v>
      </c>
      <c r="B407" s="47"/>
      <c r="C407" s="28" t="n">
        <f aca="false">('Po a No'!C$6/'Po a No'!C407*12)</f>
        <v>4296.11221804078</v>
      </c>
      <c r="D407" s="28" t="n">
        <f aca="false">('Po a No'!D$6/'Po a No'!D407*12)</f>
        <v>4493.48571428571</v>
      </c>
      <c r="E407" s="28" t="n">
        <f aca="false">('Po a No'!E$6/'Po a No'!E407*12)</f>
        <v>4261.52073732719</v>
      </c>
      <c r="F407" s="28" t="n">
        <f aca="false">('Po a No'!F$6/'Po a No'!F407*12)</f>
        <v>11089.6551724138</v>
      </c>
      <c r="G407" s="28" t="n">
        <f aca="false">('Po a No'!G$6/'Po a No'!G407*12)</f>
        <v>4733.63171355499</v>
      </c>
      <c r="H407" s="28" t="n">
        <f aca="false">('Po a No'!H$6/'Po a No'!H407*12)</f>
        <v>4683.52941176471</v>
      </c>
      <c r="I407" s="28" t="n">
        <f aca="false">('Po a No'!I$6/'Po a No'!I407*12)</f>
        <v>5342.06896551724</v>
      </c>
      <c r="J407" s="28" t="n">
        <f aca="false">('Po a No'!J$6/'Po a No'!J407*12)</f>
        <v>4280.33613445378</v>
      </c>
      <c r="K407" s="28" t="n">
        <f aca="false">('Po a No'!K$6/'Po a No'!K407*12)</f>
        <v>4473.74436090226</v>
      </c>
      <c r="L407" s="28" t="n">
        <f aca="false">('Po a No'!L$6/'Po a No'!L407*12)</f>
        <v>4991.27134724858</v>
      </c>
      <c r="M407" s="28" t="n">
        <f aca="false">('Po a No'!M$6/'Po a No'!M407*12)</f>
        <v>3932.4</v>
      </c>
      <c r="N407" s="28" t="e">
        <f aca="false">('Po a No'!N$6/'Po a No'!N407*12)</f>
        <v>#DIV/0!</v>
      </c>
      <c r="O407" s="29" t="n">
        <f aca="false">('Po a No'!O$6/'Po a No'!O407*12)</f>
        <v>4567.28323699422</v>
      </c>
      <c r="P407" s="30" t="e">
        <f aca="false">SUM(B407:O407)/COUNTIF(B407:O407,"&gt;0")</f>
        <v>#DIV/0!</v>
      </c>
    </row>
    <row r="408" s="59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7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tr">
        <f aca="false">'Po a No'!A409</f>
        <v>Poznámka:</v>
      </c>
      <c r="B409" s="32" t="str">
        <f aca="false">'Po a No'!B409</f>
        <v>Magistrát hl.m.Prahy uvádí hodnoty ukazatelů v rozmezí 2 až 350 ubytovaných, Moravskoslezský kraj do počtu 200 ubytovaných.</v>
      </c>
      <c r="C409" s="60"/>
      <c r="D409" s="60"/>
      <c r="E409" s="60"/>
      <c r="F409" s="60"/>
      <c r="G409" s="60"/>
      <c r="H409" s="61"/>
      <c r="I409" s="60"/>
      <c r="J409" s="60"/>
      <c r="K409" s="60"/>
      <c r="L409" s="60"/>
      <c r="M409" s="60"/>
      <c r="N409" s="60"/>
      <c r="O409" s="60"/>
      <c r="P409" s="62"/>
    </row>
    <row r="410" s="63" customFormat="true" ht="12.75" hidden="false" customHeight="false" outlineLevel="0" collapsed="false">
      <c r="A410" s="55"/>
      <c r="B410" s="32"/>
      <c r="C410" s="60"/>
      <c r="D410" s="60"/>
      <c r="E410" s="60"/>
      <c r="F410" s="60"/>
      <c r="G410" s="60"/>
      <c r="H410" s="61"/>
      <c r="I410" s="60"/>
      <c r="J410" s="60"/>
      <c r="K410" s="60"/>
      <c r="L410" s="60"/>
      <c r="M410" s="60"/>
      <c r="N410" s="60"/>
      <c r="O410" s="60"/>
      <c r="P410" s="62"/>
    </row>
    <row r="411" s="59" customFormat="true" ht="12.75" hidden="false" customHeight="false" outlineLevel="0" collapsed="false">
      <c r="A411" s="55"/>
      <c r="B411" s="56"/>
      <c r="C411" s="56"/>
      <c r="D411" s="56"/>
      <c r="E411" s="56"/>
      <c r="F411" s="56"/>
      <c r="G411" s="56"/>
      <c r="H411" s="57"/>
      <c r="I411" s="56"/>
      <c r="J411" s="56"/>
      <c r="K411" s="56"/>
      <c r="L411" s="56"/>
      <c r="M411" s="56"/>
      <c r="N411" s="56"/>
      <c r="O411" s="56"/>
      <c r="P411" s="58"/>
    </row>
    <row r="412" s="59" customFormat="true" ht="12.75" hidden="false" customHeight="false" outlineLevel="0" collapsed="false">
      <c r="A412" s="55"/>
      <c r="B412" s="56"/>
      <c r="C412" s="56"/>
      <c r="D412" s="56"/>
      <c r="E412" s="56"/>
      <c r="F412" s="56"/>
      <c r="G412" s="56"/>
      <c r="H412" s="57"/>
      <c r="I412" s="56"/>
      <c r="J412" s="56"/>
      <c r="K412" s="56"/>
      <c r="L412" s="56"/>
      <c r="M412" s="56"/>
      <c r="N412" s="56"/>
      <c r="O412" s="56"/>
      <c r="P412" s="58"/>
    </row>
    <row r="413" s="59" customFormat="true" ht="12.75" hidden="false" customHeight="false" outlineLevel="0" collapsed="false">
      <c r="A413" s="64"/>
      <c r="B413" s="65"/>
      <c r="C413" s="65"/>
      <c r="D413" s="65"/>
      <c r="E413" s="65"/>
      <c r="F413" s="65"/>
      <c r="G413" s="65"/>
      <c r="H413" s="66"/>
      <c r="I413" s="65"/>
      <c r="J413" s="65"/>
      <c r="K413" s="65"/>
      <c r="L413" s="65"/>
      <c r="M413" s="65"/>
      <c r="N413" s="65"/>
      <c r="O413" s="65"/>
    </row>
    <row r="414" s="59" customFormat="true" ht="12.75" hidden="false" customHeight="false" outlineLevel="0" collapsed="false">
      <c r="A414" s="64"/>
      <c r="B414" s="65"/>
      <c r="C414" s="65"/>
      <c r="D414" s="65"/>
      <c r="E414" s="65"/>
      <c r="F414" s="65"/>
      <c r="G414" s="65"/>
      <c r="H414" s="66"/>
      <c r="I414" s="65"/>
      <c r="J414" s="65"/>
      <c r="K414" s="65"/>
      <c r="L414" s="65"/>
      <c r="M414" s="65"/>
      <c r="N414" s="65"/>
      <c r="O414" s="65"/>
    </row>
    <row r="415" s="59" customFormat="true" ht="12.75" hidden="false" customHeight="false" outlineLevel="0" collapsed="false">
      <c r="A415" s="64"/>
      <c r="B415" s="65"/>
      <c r="C415" s="65"/>
      <c r="D415" s="65"/>
      <c r="E415" s="65"/>
      <c r="F415" s="65"/>
      <c r="G415" s="65"/>
      <c r="H415" s="66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65"/>
      <c r="E416" s="65"/>
      <c r="F416" s="65"/>
      <c r="G416" s="65"/>
      <c r="H416" s="66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65"/>
      <c r="E417" s="65"/>
      <c r="F417" s="65"/>
      <c r="G417" s="65"/>
      <c r="H417" s="66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65"/>
      <c r="E418" s="65"/>
      <c r="F418" s="65"/>
      <c r="G418" s="65"/>
      <c r="H418" s="66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65"/>
      <c r="E419" s="65"/>
      <c r="F419" s="65"/>
      <c r="G419" s="65"/>
      <c r="H419" s="66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65"/>
      <c r="E420" s="65"/>
      <c r="F420" s="65"/>
      <c r="G420" s="65"/>
      <c r="H420" s="66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65"/>
      <c r="E421" s="65"/>
      <c r="F421" s="65"/>
      <c r="G421" s="65"/>
      <c r="H421" s="66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65"/>
      <c r="E422" s="65"/>
      <c r="F422" s="65"/>
      <c r="G422" s="65"/>
      <c r="H422" s="66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65"/>
      <c r="E423" s="65"/>
      <c r="F423" s="65"/>
      <c r="G423" s="65"/>
      <c r="H423" s="66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65"/>
      <c r="E424" s="65"/>
      <c r="F424" s="65"/>
      <c r="G424" s="65"/>
      <c r="H424" s="66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65"/>
      <c r="E425" s="65"/>
      <c r="F425" s="65"/>
      <c r="G425" s="65"/>
      <c r="H425" s="66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65"/>
      <c r="E426" s="65"/>
      <c r="F426" s="65"/>
      <c r="G426" s="65"/>
      <c r="H426" s="66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65"/>
      <c r="E427" s="65"/>
      <c r="F427" s="65"/>
      <c r="G427" s="65"/>
      <c r="H427" s="66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65"/>
      <c r="E428" s="65"/>
      <c r="F428" s="65"/>
      <c r="G428" s="65"/>
      <c r="H428" s="66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65"/>
      <c r="E429" s="65"/>
      <c r="F429" s="65"/>
      <c r="G429" s="65"/>
      <c r="H429" s="66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65"/>
      <c r="E430" s="65"/>
      <c r="F430" s="65"/>
      <c r="G430" s="65"/>
      <c r="H430" s="66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65"/>
      <c r="E431" s="65"/>
      <c r="F431" s="65"/>
      <c r="G431" s="65"/>
      <c r="H431" s="66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65"/>
      <c r="E432" s="65"/>
      <c r="F432" s="65"/>
      <c r="G432" s="65"/>
      <c r="H432" s="66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65"/>
      <c r="E433" s="65"/>
      <c r="F433" s="65"/>
      <c r="G433" s="65"/>
      <c r="H433" s="66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65"/>
      <c r="E434" s="65"/>
      <c r="F434" s="65"/>
      <c r="G434" s="65"/>
      <c r="H434" s="66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65"/>
      <c r="E435" s="65"/>
      <c r="F435" s="65"/>
      <c r="G435" s="65"/>
      <c r="H435" s="66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65"/>
      <c r="E436" s="65"/>
      <c r="F436" s="65"/>
      <c r="G436" s="65"/>
      <c r="H436" s="66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65"/>
      <c r="E437" s="65"/>
      <c r="F437" s="65"/>
      <c r="G437" s="65"/>
      <c r="H437" s="66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65"/>
      <c r="E438" s="65"/>
      <c r="F438" s="65"/>
      <c r="G438" s="65"/>
      <c r="H438" s="66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65"/>
      <c r="E439" s="65"/>
      <c r="F439" s="65"/>
      <c r="G439" s="65"/>
      <c r="H439" s="66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65"/>
      <c r="E440" s="65"/>
      <c r="F440" s="65"/>
      <c r="G440" s="65"/>
      <c r="H440" s="66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65"/>
      <c r="E441" s="65"/>
      <c r="F441" s="65"/>
      <c r="G441" s="65"/>
      <c r="H441" s="66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65"/>
      <c r="E442" s="65"/>
      <c r="F442" s="65"/>
      <c r="G442" s="65"/>
      <c r="H442" s="66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65"/>
      <c r="E443" s="65"/>
      <c r="F443" s="65"/>
      <c r="G443" s="65"/>
      <c r="H443" s="66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65"/>
      <c r="E444" s="65"/>
      <c r="F444" s="65"/>
      <c r="G444" s="65"/>
      <c r="H444" s="66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65"/>
      <c r="E445" s="65"/>
      <c r="F445" s="65"/>
      <c r="G445" s="65"/>
      <c r="H445" s="66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65"/>
      <c r="E446" s="65"/>
      <c r="F446" s="65"/>
      <c r="G446" s="65"/>
      <c r="H446" s="66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65"/>
      <c r="E447" s="65"/>
      <c r="F447" s="65"/>
      <c r="G447" s="65"/>
      <c r="H447" s="66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65"/>
      <c r="E448" s="65"/>
      <c r="F448" s="65"/>
      <c r="G448" s="65"/>
      <c r="H448" s="66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65"/>
      <c r="E449" s="65"/>
      <c r="F449" s="65"/>
      <c r="G449" s="65"/>
      <c r="H449" s="66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65"/>
      <c r="E450" s="65"/>
      <c r="F450" s="65"/>
      <c r="G450" s="65"/>
      <c r="H450" s="66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65"/>
      <c r="E451" s="65"/>
      <c r="F451" s="65"/>
      <c r="G451" s="65"/>
      <c r="H451" s="66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65"/>
      <c r="E452" s="65"/>
      <c r="F452" s="65"/>
      <c r="G452" s="65"/>
      <c r="H452" s="66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65"/>
      <c r="E453" s="65"/>
      <c r="F453" s="65"/>
      <c r="G453" s="65"/>
      <c r="H453" s="66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65"/>
      <c r="E454" s="65"/>
      <c r="F454" s="65"/>
      <c r="G454" s="65"/>
      <c r="H454" s="66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65"/>
      <c r="E455" s="65"/>
      <c r="F455" s="65"/>
      <c r="G455" s="65"/>
      <c r="H455" s="66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65"/>
      <c r="E456" s="65"/>
      <c r="F456" s="65"/>
      <c r="G456" s="65"/>
      <c r="H456" s="66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65"/>
      <c r="E457" s="65"/>
      <c r="F457" s="65"/>
      <c r="G457" s="65"/>
      <c r="H457" s="66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65"/>
      <c r="E458" s="65"/>
      <c r="F458" s="65"/>
      <c r="G458" s="65"/>
      <c r="H458" s="66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65"/>
      <c r="E459" s="65"/>
      <c r="F459" s="65"/>
      <c r="G459" s="65"/>
      <c r="H459" s="66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65"/>
      <c r="E460" s="65"/>
      <c r="F460" s="65"/>
      <c r="G460" s="65"/>
      <c r="H460" s="66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65"/>
      <c r="E461" s="65"/>
      <c r="F461" s="65"/>
      <c r="G461" s="65"/>
      <c r="H461" s="66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65"/>
      <c r="E462" s="65"/>
      <c r="F462" s="65"/>
      <c r="G462" s="65"/>
      <c r="H462" s="66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65"/>
      <c r="E463" s="65"/>
      <c r="F463" s="65"/>
      <c r="G463" s="65"/>
      <c r="H463" s="66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65"/>
      <c r="E464" s="65"/>
      <c r="F464" s="65"/>
      <c r="G464" s="65"/>
      <c r="H464" s="66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65"/>
      <c r="E465" s="65"/>
      <c r="F465" s="65"/>
      <c r="G465" s="65"/>
      <c r="H465" s="66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65"/>
      <c r="E466" s="65"/>
      <c r="F466" s="65"/>
      <c r="G466" s="65"/>
      <c r="H466" s="66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65"/>
      <c r="E467" s="65"/>
      <c r="F467" s="65"/>
      <c r="G467" s="65"/>
      <c r="H467" s="66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65"/>
      <c r="E468" s="65"/>
      <c r="F468" s="65"/>
      <c r="G468" s="65"/>
      <c r="H468" s="66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65"/>
      <c r="E469" s="65"/>
      <c r="F469" s="65"/>
      <c r="G469" s="65"/>
      <c r="H469" s="66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65"/>
      <c r="E470" s="65"/>
      <c r="F470" s="65"/>
      <c r="G470" s="65"/>
      <c r="H470" s="66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65"/>
      <c r="E471" s="65"/>
      <c r="F471" s="65"/>
      <c r="G471" s="65"/>
      <c r="H471" s="66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65"/>
      <c r="E472" s="65"/>
      <c r="F472" s="65"/>
      <c r="G472" s="65"/>
      <c r="H472" s="66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65"/>
      <c r="E473" s="65"/>
      <c r="F473" s="65"/>
      <c r="G473" s="65"/>
      <c r="H473" s="66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65"/>
      <c r="E474" s="65"/>
      <c r="F474" s="65"/>
      <c r="G474" s="65"/>
      <c r="H474" s="66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65"/>
      <c r="E475" s="65"/>
      <c r="F475" s="65"/>
      <c r="G475" s="65"/>
      <c r="H475" s="66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65"/>
      <c r="E476" s="65"/>
      <c r="F476" s="65"/>
      <c r="G476" s="65"/>
      <c r="H476" s="66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65"/>
      <c r="E477" s="65"/>
      <c r="F477" s="65"/>
      <c r="G477" s="65"/>
      <c r="H477" s="66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65"/>
      <c r="E478" s="65"/>
      <c r="F478" s="65"/>
      <c r="G478" s="65"/>
      <c r="H478" s="66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65"/>
      <c r="E479" s="65"/>
      <c r="F479" s="65"/>
      <c r="G479" s="65"/>
      <c r="H479" s="66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65"/>
      <c r="E480" s="65"/>
      <c r="F480" s="65"/>
      <c r="G480" s="65"/>
      <c r="H480" s="66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65"/>
      <c r="E481" s="65"/>
      <c r="F481" s="65"/>
      <c r="G481" s="65"/>
      <c r="H481" s="66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65"/>
      <c r="E482" s="65"/>
      <c r="F482" s="65"/>
      <c r="G482" s="65"/>
      <c r="H482" s="66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65"/>
      <c r="E483" s="65"/>
      <c r="F483" s="65"/>
      <c r="G483" s="65"/>
      <c r="H483" s="66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65"/>
      <c r="E484" s="65"/>
      <c r="F484" s="65"/>
      <c r="G484" s="65"/>
      <c r="H484" s="66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65"/>
      <c r="E485" s="65"/>
      <c r="F485" s="65"/>
      <c r="G485" s="65"/>
      <c r="H485" s="66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65"/>
      <c r="E486" s="65"/>
      <c r="F486" s="65"/>
      <c r="G486" s="65"/>
      <c r="H486" s="66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65"/>
      <c r="E487" s="65"/>
      <c r="F487" s="65"/>
      <c r="G487" s="65"/>
      <c r="H487" s="66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65"/>
      <c r="E488" s="65"/>
      <c r="F488" s="65"/>
      <c r="G488" s="65"/>
      <c r="H488" s="66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65"/>
      <c r="E489" s="65"/>
      <c r="F489" s="65"/>
      <c r="G489" s="65"/>
      <c r="H489" s="66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65"/>
      <c r="E490" s="65"/>
      <c r="F490" s="65"/>
      <c r="G490" s="65"/>
      <c r="H490" s="66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65"/>
      <c r="E491" s="65"/>
      <c r="F491" s="65"/>
      <c r="G491" s="65"/>
      <c r="H491" s="66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65"/>
      <c r="E492" s="65"/>
      <c r="F492" s="65"/>
      <c r="G492" s="65"/>
      <c r="H492" s="66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65"/>
      <c r="E493" s="65"/>
      <c r="F493" s="65"/>
      <c r="G493" s="65"/>
      <c r="H493" s="66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65"/>
      <c r="E494" s="65"/>
      <c r="F494" s="65"/>
      <c r="G494" s="65"/>
      <c r="H494" s="66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65"/>
      <c r="E495" s="65"/>
      <c r="F495" s="65"/>
      <c r="G495" s="65"/>
      <c r="H495" s="66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65"/>
      <c r="E496" s="65"/>
      <c r="F496" s="65"/>
      <c r="G496" s="65"/>
      <c r="H496" s="66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65"/>
      <c r="E497" s="65"/>
      <c r="F497" s="65"/>
      <c r="G497" s="65"/>
      <c r="H497" s="66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65"/>
      <c r="E498" s="65"/>
      <c r="F498" s="65"/>
      <c r="G498" s="65"/>
      <c r="H498" s="66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65"/>
      <c r="E499" s="65"/>
      <c r="F499" s="65"/>
      <c r="G499" s="65"/>
      <c r="H499" s="66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65"/>
      <c r="E500" s="65"/>
      <c r="F500" s="65"/>
      <c r="G500" s="65"/>
      <c r="H500" s="66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65"/>
      <c r="E501" s="65"/>
      <c r="F501" s="65"/>
      <c r="G501" s="65"/>
      <c r="H501" s="66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65"/>
      <c r="E502" s="65"/>
      <c r="F502" s="65"/>
      <c r="G502" s="65"/>
      <c r="H502" s="66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65"/>
      <c r="E503" s="65"/>
      <c r="F503" s="65"/>
      <c r="G503" s="65"/>
      <c r="H503" s="66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65"/>
      <c r="E504" s="65"/>
      <c r="F504" s="65"/>
      <c r="G504" s="65"/>
      <c r="H504" s="66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65"/>
      <c r="E505" s="65"/>
      <c r="F505" s="65"/>
      <c r="G505" s="65"/>
      <c r="H505" s="66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65"/>
      <c r="E506" s="65"/>
      <c r="F506" s="65"/>
      <c r="G506" s="65"/>
      <c r="H506" s="66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65"/>
      <c r="E507" s="65"/>
      <c r="F507" s="65"/>
      <c r="G507" s="65"/>
      <c r="H507" s="66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65"/>
      <c r="E508" s="65"/>
      <c r="F508" s="65"/>
      <c r="G508" s="65"/>
      <c r="H508" s="66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65"/>
      <c r="E509" s="65"/>
      <c r="F509" s="65"/>
      <c r="G509" s="65"/>
      <c r="H509" s="66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65"/>
      <c r="E510" s="65"/>
      <c r="F510" s="65"/>
      <c r="G510" s="65"/>
      <c r="H510" s="66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65"/>
      <c r="E511" s="65"/>
      <c r="F511" s="65"/>
      <c r="G511" s="65"/>
      <c r="H511" s="66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65"/>
      <c r="E512" s="65"/>
      <c r="F512" s="65"/>
      <c r="G512" s="65"/>
      <c r="H512" s="66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65"/>
      <c r="E513" s="65"/>
      <c r="F513" s="65"/>
      <c r="G513" s="65"/>
      <c r="H513" s="66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65"/>
      <c r="E514" s="65"/>
      <c r="F514" s="65"/>
      <c r="G514" s="65"/>
      <c r="H514" s="66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65"/>
      <c r="E515" s="65"/>
      <c r="F515" s="65"/>
      <c r="G515" s="65"/>
      <c r="H515" s="66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65"/>
      <c r="E516" s="65"/>
      <c r="F516" s="65"/>
      <c r="G516" s="65"/>
      <c r="H516" s="66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65"/>
      <c r="E517" s="65"/>
      <c r="F517" s="65"/>
      <c r="G517" s="65"/>
      <c r="H517" s="66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65"/>
      <c r="E518" s="65"/>
      <c r="F518" s="65"/>
      <c r="G518" s="65"/>
      <c r="H518" s="66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65"/>
      <c r="E519" s="65"/>
      <c r="F519" s="65"/>
      <c r="G519" s="65"/>
      <c r="H519" s="66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65"/>
      <c r="E520" s="65"/>
      <c r="F520" s="65"/>
      <c r="G520" s="65"/>
      <c r="H520" s="66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65"/>
      <c r="E521" s="65"/>
      <c r="F521" s="65"/>
      <c r="G521" s="65"/>
      <c r="H521" s="66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65"/>
      <c r="E522" s="65"/>
      <c r="F522" s="65"/>
      <c r="G522" s="65"/>
      <c r="H522" s="66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65"/>
      <c r="E523" s="65"/>
      <c r="F523" s="65"/>
      <c r="G523" s="65"/>
      <c r="H523" s="66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65"/>
      <c r="E524" s="65"/>
      <c r="F524" s="65"/>
      <c r="G524" s="65"/>
      <c r="H524" s="66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65"/>
      <c r="E525" s="65"/>
      <c r="F525" s="65"/>
      <c r="G525" s="65"/>
      <c r="H525" s="66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65"/>
      <c r="E526" s="65"/>
      <c r="F526" s="65"/>
      <c r="G526" s="65"/>
      <c r="H526" s="66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65"/>
      <c r="E527" s="65"/>
      <c r="F527" s="65"/>
      <c r="G527" s="65"/>
      <c r="H527" s="66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65"/>
      <c r="E528" s="65"/>
      <c r="F528" s="65"/>
      <c r="G528" s="65"/>
      <c r="H528" s="66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65"/>
      <c r="E529" s="65"/>
      <c r="F529" s="65"/>
      <c r="G529" s="65"/>
      <c r="H529" s="66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65"/>
      <c r="E530" s="65"/>
      <c r="F530" s="65"/>
      <c r="G530" s="65"/>
      <c r="H530" s="66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65"/>
      <c r="E531" s="65"/>
      <c r="F531" s="65"/>
      <c r="G531" s="65"/>
      <c r="H531" s="66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65"/>
      <c r="E532" s="65"/>
      <c r="F532" s="65"/>
      <c r="G532" s="65"/>
      <c r="H532" s="66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65"/>
      <c r="E533" s="65"/>
      <c r="F533" s="65"/>
      <c r="G533" s="65"/>
      <c r="H533" s="66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65"/>
      <c r="E534" s="65"/>
      <c r="F534" s="65"/>
      <c r="G534" s="65"/>
      <c r="H534" s="66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65"/>
      <c r="E535" s="65"/>
      <c r="F535" s="65"/>
      <c r="G535" s="65"/>
      <c r="H535" s="66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65"/>
      <c r="E536" s="65"/>
      <c r="F536" s="65"/>
      <c r="G536" s="65"/>
      <c r="H536" s="66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65"/>
      <c r="E537" s="65"/>
      <c r="F537" s="65"/>
      <c r="G537" s="65"/>
      <c r="H537" s="66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65"/>
      <c r="E538" s="65"/>
      <c r="F538" s="65"/>
      <c r="G538" s="65"/>
      <c r="H538" s="66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65"/>
      <c r="E539" s="65"/>
      <c r="F539" s="65"/>
      <c r="G539" s="65"/>
      <c r="H539" s="66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65"/>
      <c r="E540" s="65"/>
      <c r="F540" s="65"/>
      <c r="G540" s="65"/>
      <c r="H540" s="66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65"/>
      <c r="E541" s="65"/>
      <c r="F541" s="65"/>
      <c r="G541" s="65"/>
      <c r="H541" s="66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65"/>
      <c r="E542" s="65"/>
      <c r="F542" s="65"/>
      <c r="G542" s="65"/>
      <c r="H542" s="66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65"/>
      <c r="E543" s="65"/>
      <c r="F543" s="65"/>
      <c r="G543" s="65"/>
      <c r="H543" s="66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65"/>
      <c r="E544" s="65"/>
      <c r="F544" s="65"/>
      <c r="G544" s="65"/>
      <c r="H544" s="66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65"/>
      <c r="E545" s="65"/>
      <c r="F545" s="65"/>
      <c r="G545" s="65"/>
      <c r="H545" s="66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65"/>
      <c r="E546" s="65"/>
      <c r="F546" s="65"/>
      <c r="G546" s="65"/>
      <c r="H546" s="66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65"/>
      <c r="E547" s="65"/>
      <c r="F547" s="65"/>
      <c r="G547" s="65"/>
      <c r="H547" s="66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65"/>
      <c r="E548" s="65"/>
      <c r="F548" s="65"/>
      <c r="G548" s="65"/>
      <c r="H548" s="66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65"/>
      <c r="E549" s="65"/>
      <c r="F549" s="65"/>
      <c r="G549" s="65"/>
      <c r="H549" s="66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65"/>
      <c r="E550" s="65"/>
      <c r="F550" s="65"/>
      <c r="G550" s="65"/>
      <c r="H550" s="66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65"/>
      <c r="E551" s="65"/>
      <c r="F551" s="65"/>
      <c r="G551" s="65"/>
      <c r="H551" s="66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65"/>
      <c r="E552" s="65"/>
      <c r="F552" s="65"/>
      <c r="G552" s="65"/>
      <c r="H552" s="66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65"/>
      <c r="E553" s="65"/>
      <c r="F553" s="65"/>
      <c r="G553" s="65"/>
      <c r="H553" s="66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65"/>
      <c r="E554" s="65"/>
      <c r="F554" s="65"/>
      <c r="G554" s="65"/>
      <c r="H554" s="66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65"/>
      <c r="E555" s="65"/>
      <c r="F555" s="65"/>
      <c r="G555" s="65"/>
      <c r="H555" s="66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65"/>
      <c r="E556" s="65"/>
      <c r="F556" s="65"/>
      <c r="G556" s="65"/>
      <c r="H556" s="66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65"/>
      <c r="E557" s="65"/>
      <c r="F557" s="65"/>
      <c r="G557" s="65"/>
      <c r="H557" s="66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65"/>
      <c r="E558" s="65"/>
      <c r="F558" s="65"/>
      <c r="G558" s="65"/>
      <c r="H558" s="66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65"/>
      <c r="E559" s="65"/>
      <c r="F559" s="65"/>
      <c r="G559" s="65"/>
      <c r="H559" s="66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65"/>
      <c r="E560" s="65"/>
      <c r="F560" s="65"/>
      <c r="G560" s="65"/>
      <c r="H560" s="66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65"/>
      <c r="E561" s="65"/>
      <c r="F561" s="65"/>
      <c r="G561" s="65"/>
      <c r="H561" s="66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65"/>
      <c r="E562" s="65"/>
      <c r="F562" s="65"/>
      <c r="G562" s="65"/>
      <c r="H562" s="66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65"/>
      <c r="E563" s="65"/>
      <c r="F563" s="65"/>
      <c r="G563" s="65"/>
      <c r="H563" s="66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65"/>
      <c r="E564" s="65"/>
      <c r="F564" s="65"/>
      <c r="G564" s="65"/>
      <c r="H564" s="66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65"/>
      <c r="E565" s="65"/>
      <c r="F565" s="65"/>
      <c r="G565" s="65"/>
      <c r="H565" s="66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65"/>
      <c r="E566" s="65"/>
      <c r="F566" s="65"/>
      <c r="G566" s="65"/>
      <c r="H566" s="66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65"/>
      <c r="E567" s="65"/>
      <c r="F567" s="65"/>
      <c r="G567" s="65"/>
      <c r="H567" s="66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65"/>
      <c r="E568" s="65"/>
      <c r="F568" s="65"/>
      <c r="G568" s="65"/>
      <c r="H568" s="66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65"/>
      <c r="E569" s="65"/>
      <c r="F569" s="65"/>
      <c r="G569" s="65"/>
      <c r="H569" s="66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65"/>
      <c r="E570" s="65"/>
      <c r="F570" s="65"/>
      <c r="G570" s="65"/>
      <c r="H570" s="66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65"/>
      <c r="E571" s="65"/>
      <c r="F571" s="65"/>
      <c r="G571" s="65"/>
      <c r="H571" s="66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65"/>
      <c r="E572" s="65"/>
      <c r="F572" s="65"/>
      <c r="G572" s="65"/>
      <c r="H572" s="66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65"/>
      <c r="E573" s="65"/>
      <c r="F573" s="65"/>
      <c r="G573" s="65"/>
      <c r="H573" s="66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65"/>
      <c r="E574" s="65"/>
      <c r="F574" s="65"/>
      <c r="G574" s="65"/>
      <c r="H574" s="66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65"/>
      <c r="E575" s="65"/>
      <c r="F575" s="65"/>
      <c r="G575" s="65"/>
      <c r="H575" s="66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65"/>
      <c r="E576" s="65"/>
      <c r="F576" s="65"/>
      <c r="G576" s="65"/>
      <c r="H576" s="66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65"/>
      <c r="E577" s="65"/>
      <c r="F577" s="65"/>
      <c r="G577" s="65"/>
      <c r="H577" s="66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65"/>
      <c r="E578" s="65"/>
      <c r="F578" s="65"/>
      <c r="G578" s="65"/>
      <c r="H578" s="66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65"/>
      <c r="E579" s="65"/>
      <c r="F579" s="65"/>
      <c r="G579" s="65"/>
      <c r="H579" s="66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65"/>
      <c r="E580" s="65"/>
      <c r="F580" s="65"/>
      <c r="G580" s="65"/>
      <c r="H580" s="66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65"/>
      <c r="E581" s="65"/>
      <c r="F581" s="65"/>
      <c r="G581" s="65"/>
      <c r="H581" s="66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65"/>
      <c r="E582" s="65"/>
      <c r="F582" s="65"/>
      <c r="G582" s="65"/>
      <c r="H582" s="66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65"/>
      <c r="E583" s="65"/>
      <c r="F583" s="65"/>
      <c r="G583" s="65"/>
      <c r="H583" s="66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65"/>
      <c r="E584" s="65"/>
      <c r="F584" s="65"/>
      <c r="G584" s="65"/>
      <c r="H584" s="66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65"/>
      <c r="E585" s="65"/>
      <c r="F585" s="65"/>
      <c r="G585" s="65"/>
      <c r="H585" s="66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65"/>
      <c r="E586" s="65"/>
      <c r="F586" s="65"/>
      <c r="G586" s="65"/>
      <c r="H586" s="66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65"/>
      <c r="E587" s="65"/>
      <c r="F587" s="65"/>
      <c r="G587" s="65"/>
      <c r="H587" s="66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65"/>
      <c r="E588" s="65"/>
      <c r="F588" s="65"/>
      <c r="G588" s="65"/>
      <c r="H588" s="66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65"/>
      <c r="E589" s="65"/>
      <c r="F589" s="65"/>
      <c r="G589" s="65"/>
      <c r="H589" s="66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65"/>
      <c r="E590" s="65"/>
      <c r="F590" s="65"/>
      <c r="G590" s="65"/>
      <c r="H590" s="66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65"/>
      <c r="E591" s="65"/>
      <c r="F591" s="65"/>
      <c r="G591" s="65"/>
      <c r="H591" s="66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65"/>
      <c r="E592" s="65"/>
      <c r="F592" s="65"/>
      <c r="G592" s="65"/>
      <c r="H592" s="66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65"/>
      <c r="E593" s="65"/>
      <c r="F593" s="65"/>
      <c r="G593" s="65"/>
      <c r="H593" s="66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65"/>
      <c r="E594" s="65"/>
      <c r="F594" s="65"/>
      <c r="G594" s="65"/>
      <c r="H594" s="66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65"/>
      <c r="E595" s="65"/>
      <c r="F595" s="65"/>
      <c r="G595" s="65"/>
      <c r="H595" s="66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65"/>
      <c r="E596" s="65"/>
      <c r="F596" s="65"/>
      <c r="G596" s="65"/>
      <c r="H596" s="66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65"/>
      <c r="E597" s="65"/>
      <c r="F597" s="65"/>
      <c r="G597" s="65"/>
      <c r="H597" s="66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65"/>
      <c r="E598" s="65"/>
      <c r="F598" s="65"/>
      <c r="G598" s="65"/>
      <c r="H598" s="66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65"/>
      <c r="E599" s="65"/>
      <c r="F599" s="65"/>
      <c r="G599" s="65"/>
      <c r="H599" s="66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65"/>
      <c r="E600" s="65"/>
      <c r="F600" s="65"/>
      <c r="G600" s="65"/>
      <c r="H600" s="66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65"/>
      <c r="E601" s="65"/>
      <c r="F601" s="65"/>
      <c r="G601" s="65"/>
      <c r="H601" s="66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65"/>
      <c r="E602" s="65"/>
      <c r="F602" s="65"/>
      <c r="G602" s="65"/>
      <c r="H602" s="66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65"/>
      <c r="E603" s="65"/>
      <c r="F603" s="65"/>
      <c r="G603" s="65"/>
      <c r="H603" s="66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65"/>
      <c r="E604" s="65"/>
      <c r="F604" s="65"/>
      <c r="G604" s="65"/>
      <c r="H604" s="66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65"/>
      <c r="E605" s="65"/>
      <c r="F605" s="65"/>
      <c r="G605" s="65"/>
      <c r="H605" s="66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65"/>
      <c r="E606" s="65"/>
      <c r="F606" s="65"/>
      <c r="G606" s="65"/>
      <c r="H606" s="66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65"/>
      <c r="E607" s="65"/>
      <c r="F607" s="65"/>
      <c r="G607" s="65"/>
      <c r="H607" s="66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65"/>
      <c r="E608" s="65"/>
      <c r="F608" s="65"/>
      <c r="G608" s="65"/>
      <c r="H608" s="66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65"/>
      <c r="E609" s="65"/>
      <c r="F609" s="65"/>
      <c r="G609" s="65"/>
      <c r="H609" s="66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65"/>
      <c r="E610" s="65"/>
      <c r="F610" s="65"/>
      <c r="G610" s="65"/>
      <c r="H610" s="66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65"/>
      <c r="E611" s="65"/>
      <c r="F611" s="65"/>
      <c r="G611" s="65"/>
      <c r="H611" s="66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65"/>
      <c r="E612" s="65"/>
      <c r="F612" s="65"/>
      <c r="G612" s="65"/>
      <c r="H612" s="66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65"/>
      <c r="E613" s="65"/>
      <c r="F613" s="65"/>
      <c r="G613" s="65"/>
      <c r="H613" s="66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65"/>
      <c r="E614" s="65"/>
      <c r="F614" s="65"/>
      <c r="G614" s="65"/>
      <c r="H614" s="66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65"/>
      <c r="E615" s="65"/>
      <c r="F615" s="65"/>
      <c r="G615" s="65"/>
      <c r="H615" s="66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65"/>
      <c r="E616" s="65"/>
      <c r="F616" s="65"/>
      <c r="G616" s="65"/>
      <c r="H616" s="66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65"/>
      <c r="E617" s="65"/>
      <c r="F617" s="65"/>
      <c r="G617" s="65"/>
      <c r="H617" s="66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65"/>
      <c r="E618" s="65"/>
      <c r="F618" s="65"/>
      <c r="G618" s="65"/>
      <c r="H618" s="66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65"/>
      <c r="E619" s="65"/>
      <c r="F619" s="65"/>
      <c r="G619" s="65"/>
      <c r="H619" s="66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65"/>
      <c r="E620" s="65"/>
      <c r="F620" s="65"/>
      <c r="G620" s="65"/>
      <c r="H620" s="66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65"/>
      <c r="E621" s="65"/>
      <c r="F621" s="65"/>
      <c r="G621" s="65"/>
      <c r="H621" s="66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65"/>
      <c r="E622" s="65"/>
      <c r="F622" s="65"/>
      <c r="G622" s="65"/>
      <c r="H622" s="66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65"/>
      <c r="E623" s="65"/>
      <c r="F623" s="65"/>
      <c r="G623" s="65"/>
      <c r="H623" s="66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65"/>
      <c r="E624" s="65"/>
      <c r="F624" s="65"/>
      <c r="G624" s="65"/>
      <c r="H624" s="66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65"/>
      <c r="E625" s="65"/>
      <c r="F625" s="65"/>
      <c r="G625" s="65"/>
      <c r="H625" s="66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65"/>
      <c r="E626" s="65"/>
      <c r="F626" s="65"/>
      <c r="G626" s="65"/>
      <c r="H626" s="66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65"/>
      <c r="E627" s="65"/>
      <c r="F627" s="65"/>
      <c r="G627" s="65"/>
      <c r="H627" s="66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65"/>
      <c r="E628" s="65"/>
      <c r="F628" s="65"/>
      <c r="G628" s="65"/>
      <c r="H628" s="66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65"/>
      <c r="E629" s="65"/>
      <c r="F629" s="65"/>
      <c r="G629" s="65"/>
      <c r="H629" s="66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65"/>
      <c r="E630" s="65"/>
      <c r="F630" s="65"/>
      <c r="G630" s="65"/>
      <c r="H630" s="66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65"/>
      <c r="E631" s="65"/>
      <c r="F631" s="65"/>
      <c r="G631" s="65"/>
      <c r="H631" s="66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65"/>
      <c r="E632" s="65"/>
      <c r="F632" s="65"/>
      <c r="G632" s="65"/>
      <c r="H632" s="66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65"/>
      <c r="E633" s="65"/>
      <c r="F633" s="65"/>
      <c r="G633" s="65"/>
      <c r="H633" s="66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65"/>
      <c r="E634" s="65"/>
      <c r="F634" s="65"/>
      <c r="G634" s="65"/>
      <c r="H634" s="66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65"/>
      <c r="E635" s="65"/>
      <c r="F635" s="65"/>
      <c r="G635" s="65"/>
      <c r="H635" s="66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65"/>
      <c r="E636" s="65"/>
      <c r="F636" s="65"/>
      <c r="G636" s="65"/>
      <c r="H636" s="66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65"/>
      <c r="E637" s="65"/>
      <c r="F637" s="65"/>
      <c r="G637" s="65"/>
      <c r="H637" s="66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65"/>
      <c r="E638" s="65"/>
      <c r="F638" s="65"/>
      <c r="G638" s="65"/>
      <c r="H638" s="66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65"/>
      <c r="E639" s="65"/>
      <c r="F639" s="65"/>
      <c r="G639" s="65"/>
      <c r="H639" s="66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65"/>
      <c r="E640" s="65"/>
      <c r="F640" s="65"/>
      <c r="G640" s="65"/>
      <c r="H640" s="66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65"/>
      <c r="E641" s="65"/>
      <c r="F641" s="65"/>
      <c r="G641" s="65"/>
      <c r="H641" s="66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65"/>
      <c r="E642" s="65"/>
      <c r="F642" s="65"/>
      <c r="G642" s="65"/>
      <c r="H642" s="66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65"/>
      <c r="E643" s="65"/>
      <c r="F643" s="65"/>
      <c r="G643" s="65"/>
      <c r="H643" s="66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65"/>
      <c r="E644" s="65"/>
      <c r="F644" s="65"/>
      <c r="G644" s="65"/>
      <c r="H644" s="66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65"/>
      <c r="E645" s="65"/>
      <c r="F645" s="65"/>
      <c r="G645" s="65"/>
      <c r="H645" s="66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65"/>
      <c r="E646" s="65"/>
      <c r="F646" s="65"/>
      <c r="G646" s="65"/>
      <c r="H646" s="66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65"/>
      <c r="E647" s="65"/>
      <c r="F647" s="65"/>
      <c r="G647" s="65"/>
      <c r="H647" s="66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65"/>
      <c r="E648" s="65"/>
      <c r="F648" s="65"/>
      <c r="G648" s="65"/>
      <c r="H648" s="66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65"/>
      <c r="E649" s="65"/>
      <c r="F649" s="65"/>
      <c r="G649" s="65"/>
      <c r="H649" s="66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65"/>
      <c r="E650" s="65"/>
      <c r="F650" s="65"/>
      <c r="G650" s="65"/>
      <c r="H650" s="66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65"/>
      <c r="E651" s="65"/>
      <c r="F651" s="65"/>
      <c r="G651" s="65"/>
      <c r="H651" s="66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65"/>
      <c r="E652" s="65"/>
      <c r="F652" s="65"/>
      <c r="G652" s="65"/>
      <c r="H652" s="66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65"/>
      <c r="E653" s="65"/>
      <c r="F653" s="65"/>
      <c r="G653" s="65"/>
      <c r="H653" s="66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65"/>
      <c r="E654" s="65"/>
      <c r="F654" s="65"/>
      <c r="G654" s="65"/>
      <c r="H654" s="66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65"/>
      <c r="E655" s="65"/>
      <c r="F655" s="65"/>
      <c r="G655" s="65"/>
      <c r="H655" s="66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65"/>
      <c r="E656" s="65"/>
      <c r="F656" s="65"/>
      <c r="G656" s="65"/>
      <c r="H656" s="66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65"/>
      <c r="E657" s="65"/>
      <c r="F657" s="65"/>
      <c r="G657" s="65"/>
      <c r="H657" s="66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65"/>
      <c r="E658" s="65"/>
      <c r="F658" s="65"/>
      <c r="G658" s="65"/>
      <c r="H658" s="66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65"/>
      <c r="E659" s="65"/>
      <c r="F659" s="65"/>
      <c r="G659" s="65"/>
      <c r="H659" s="66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65"/>
      <c r="E660" s="65"/>
      <c r="F660" s="65"/>
      <c r="G660" s="65"/>
      <c r="H660" s="66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65"/>
      <c r="E661" s="65"/>
      <c r="F661" s="65"/>
      <c r="G661" s="65"/>
      <c r="H661" s="66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65"/>
      <c r="E662" s="65"/>
      <c r="F662" s="65"/>
      <c r="G662" s="65"/>
      <c r="H662" s="66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65"/>
      <c r="E663" s="65"/>
      <c r="F663" s="65"/>
      <c r="G663" s="65"/>
      <c r="H663" s="66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65"/>
      <c r="E664" s="65"/>
      <c r="F664" s="65"/>
      <c r="G664" s="65"/>
      <c r="H664" s="66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65"/>
      <c r="E665" s="65"/>
      <c r="F665" s="65"/>
      <c r="G665" s="65"/>
      <c r="H665" s="66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65"/>
      <c r="E666" s="65"/>
      <c r="F666" s="65"/>
      <c r="G666" s="65"/>
      <c r="H666" s="66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65"/>
      <c r="E667" s="65"/>
      <c r="F667" s="65"/>
      <c r="G667" s="65"/>
      <c r="H667" s="66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65"/>
      <c r="E668" s="65"/>
      <c r="F668" s="65"/>
      <c r="G668" s="65"/>
      <c r="H668" s="66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65"/>
      <c r="E669" s="65"/>
      <c r="F669" s="65"/>
      <c r="G669" s="65"/>
      <c r="H669" s="66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65"/>
      <c r="E670" s="65"/>
      <c r="F670" s="65"/>
      <c r="G670" s="65"/>
      <c r="H670" s="66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65"/>
      <c r="E671" s="65"/>
      <c r="F671" s="65"/>
      <c r="G671" s="65"/>
      <c r="H671" s="66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65"/>
      <c r="E672" s="65"/>
      <c r="F672" s="65"/>
      <c r="G672" s="65"/>
      <c r="H672" s="66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65"/>
      <c r="E673" s="65"/>
      <c r="F673" s="65"/>
      <c r="G673" s="65"/>
      <c r="H673" s="66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65"/>
      <c r="E674" s="65"/>
      <c r="F674" s="65"/>
      <c r="G674" s="65"/>
      <c r="H674" s="66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65"/>
      <c r="E675" s="65"/>
      <c r="F675" s="65"/>
      <c r="G675" s="65"/>
      <c r="H675" s="66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65"/>
      <c r="E676" s="65"/>
      <c r="F676" s="65"/>
      <c r="G676" s="65"/>
      <c r="H676" s="66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65"/>
      <c r="E677" s="65"/>
      <c r="F677" s="65"/>
      <c r="G677" s="65"/>
      <c r="H677" s="66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65"/>
      <c r="E678" s="65"/>
      <c r="F678" s="65"/>
      <c r="G678" s="65"/>
      <c r="H678" s="66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65"/>
      <c r="E679" s="65"/>
      <c r="F679" s="65"/>
      <c r="G679" s="65"/>
      <c r="H679" s="66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65"/>
      <c r="E680" s="65"/>
      <c r="F680" s="65"/>
      <c r="G680" s="65"/>
      <c r="H680" s="66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65"/>
      <c r="E681" s="65"/>
      <c r="F681" s="65"/>
      <c r="G681" s="65"/>
      <c r="H681" s="66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65"/>
      <c r="E682" s="65"/>
      <c r="F682" s="65"/>
      <c r="G682" s="65"/>
      <c r="H682" s="66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65"/>
      <c r="E683" s="65"/>
      <c r="F683" s="65"/>
      <c r="G683" s="65"/>
      <c r="H683" s="66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65"/>
      <c r="E684" s="65"/>
      <c r="F684" s="65"/>
      <c r="G684" s="65"/>
      <c r="H684" s="66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65"/>
      <c r="E685" s="65"/>
      <c r="F685" s="65"/>
      <c r="G685" s="65"/>
      <c r="H685" s="66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65"/>
      <c r="E686" s="65"/>
      <c r="F686" s="65"/>
      <c r="G686" s="65"/>
      <c r="H686" s="66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65"/>
      <c r="E687" s="65"/>
      <c r="F687" s="65"/>
      <c r="G687" s="65"/>
      <c r="H687" s="66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65"/>
      <c r="E688" s="65"/>
      <c r="F688" s="65"/>
      <c r="G688" s="65"/>
      <c r="H688" s="66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65"/>
      <c r="E689" s="65"/>
      <c r="F689" s="65"/>
      <c r="G689" s="65"/>
      <c r="H689" s="66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65"/>
      <c r="E690" s="65"/>
      <c r="F690" s="65"/>
      <c r="G690" s="65"/>
      <c r="H690" s="66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65"/>
      <c r="E691" s="65"/>
      <c r="F691" s="65"/>
      <c r="G691" s="65"/>
      <c r="H691" s="66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65"/>
      <c r="E692" s="65"/>
      <c r="F692" s="65"/>
      <c r="G692" s="65"/>
      <c r="H692" s="66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65"/>
      <c r="E693" s="65"/>
      <c r="F693" s="65"/>
      <c r="G693" s="65"/>
      <c r="H693" s="66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65"/>
      <c r="E694" s="65"/>
      <c r="F694" s="65"/>
      <c r="G694" s="65"/>
      <c r="H694" s="66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65"/>
      <c r="E695" s="65"/>
      <c r="F695" s="65"/>
      <c r="G695" s="65"/>
      <c r="H695" s="66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65"/>
      <c r="E696" s="65"/>
      <c r="F696" s="65"/>
      <c r="G696" s="65"/>
      <c r="H696" s="66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65"/>
      <c r="E697" s="65"/>
      <c r="F697" s="65"/>
      <c r="G697" s="65"/>
      <c r="H697" s="66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65"/>
      <c r="E698" s="65"/>
      <c r="F698" s="65"/>
      <c r="G698" s="65"/>
      <c r="H698" s="66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65"/>
      <c r="E699" s="65"/>
      <c r="F699" s="65"/>
      <c r="G699" s="65"/>
      <c r="H699" s="66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65"/>
      <c r="E700" s="65"/>
      <c r="F700" s="65"/>
      <c r="G700" s="65"/>
      <c r="H700" s="66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65"/>
      <c r="E701" s="65"/>
      <c r="F701" s="65"/>
      <c r="G701" s="65"/>
      <c r="H701" s="66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65"/>
      <c r="E702" s="65"/>
      <c r="F702" s="65"/>
      <c r="G702" s="65"/>
      <c r="H702" s="66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65"/>
      <c r="E703" s="65"/>
      <c r="F703" s="65"/>
      <c r="G703" s="65"/>
      <c r="H703" s="66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65"/>
      <c r="E704" s="65"/>
      <c r="F704" s="65"/>
      <c r="G704" s="65"/>
      <c r="H704" s="66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65"/>
      <c r="E705" s="65"/>
      <c r="F705" s="65"/>
      <c r="G705" s="65"/>
      <c r="H705" s="66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65"/>
      <c r="E706" s="65"/>
      <c r="F706" s="65"/>
      <c r="G706" s="65"/>
      <c r="H706" s="66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65"/>
      <c r="E707" s="65"/>
      <c r="F707" s="65"/>
      <c r="G707" s="65"/>
      <c r="H707" s="66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B708" s="65"/>
      <c r="C708" s="65"/>
      <c r="D708" s="65"/>
      <c r="E708" s="65"/>
      <c r="F708" s="65"/>
      <c r="G708" s="65"/>
      <c r="H708" s="66"/>
      <c r="I708" s="65"/>
      <c r="J708" s="65"/>
      <c r="K708" s="65"/>
      <c r="L708" s="65"/>
      <c r="M708" s="65"/>
      <c r="N708" s="65"/>
      <c r="O708" s="65"/>
    </row>
    <row r="709" s="59" customFormat="true" ht="12.75" hidden="false" customHeight="false" outlineLevel="0" collapsed="false">
      <c r="A709" s="64"/>
      <c r="B709" s="65"/>
      <c r="C709" s="65"/>
      <c r="D709" s="65"/>
      <c r="E709" s="65"/>
      <c r="F709" s="65"/>
      <c r="G709" s="65"/>
      <c r="H709" s="66"/>
      <c r="I709" s="65"/>
      <c r="J709" s="65"/>
      <c r="K709" s="65"/>
      <c r="L709" s="65"/>
      <c r="M709" s="65"/>
      <c r="N709" s="65"/>
      <c r="O709" s="65"/>
    </row>
    <row r="710" s="59" customFormat="true" ht="12.75" hidden="false" customHeight="false" outlineLevel="0" collapsed="false">
      <c r="A710" s="64"/>
      <c r="B710" s="65"/>
      <c r="C710" s="65"/>
      <c r="D710" s="65"/>
      <c r="E710" s="65"/>
      <c r="F710" s="65"/>
      <c r="G710" s="65"/>
      <c r="H710" s="66"/>
      <c r="I710" s="65"/>
      <c r="J710" s="65"/>
      <c r="K710" s="65"/>
      <c r="L710" s="65"/>
      <c r="M710" s="65"/>
      <c r="N710" s="65"/>
      <c r="O710" s="65"/>
    </row>
    <row r="711" s="59" customFormat="true" ht="12.75" hidden="false" customHeight="false" outlineLevel="0" collapsed="false">
      <c r="A711" s="64"/>
      <c r="B711" s="65"/>
      <c r="C711" s="65"/>
      <c r="D711" s="65"/>
      <c r="E711" s="65"/>
      <c r="F711" s="65"/>
      <c r="G711" s="65"/>
      <c r="H711" s="66"/>
      <c r="I711" s="65"/>
      <c r="J711" s="65"/>
      <c r="K711" s="65"/>
      <c r="L711" s="65"/>
      <c r="M711" s="65"/>
      <c r="N711" s="65"/>
      <c r="O711" s="65"/>
    </row>
    <row r="712" s="59" customFormat="true" ht="12.75" hidden="false" customHeight="false" outlineLevel="0" collapsed="false">
      <c r="A712" s="64"/>
      <c r="B712" s="65"/>
      <c r="C712" s="65"/>
      <c r="D712" s="65"/>
      <c r="E712" s="65"/>
      <c r="F712" s="65"/>
      <c r="G712" s="65"/>
      <c r="H712" s="66"/>
      <c r="I712" s="65"/>
      <c r="J712" s="65"/>
      <c r="K712" s="65"/>
      <c r="L712" s="65"/>
      <c r="M712" s="65"/>
      <c r="N712" s="65"/>
      <c r="O712" s="65"/>
    </row>
    <row r="713" s="59" customFormat="true" ht="12.75" hidden="false" customHeight="false" outlineLevel="0" collapsed="false">
      <c r="A713" s="64"/>
      <c r="B713" s="65"/>
      <c r="C713" s="65"/>
      <c r="D713" s="65"/>
      <c r="E713" s="65"/>
      <c r="F713" s="65"/>
      <c r="G713" s="65"/>
      <c r="H713" s="66"/>
      <c r="I713" s="65"/>
      <c r="J713" s="65"/>
      <c r="K713" s="65"/>
      <c r="L713" s="65"/>
      <c r="M713" s="65"/>
      <c r="N713" s="65"/>
      <c r="O713" s="65"/>
    </row>
    <row r="714" s="59" customFormat="true" ht="12.75" hidden="false" customHeight="false" outlineLevel="0" collapsed="false">
      <c r="A714" s="64"/>
      <c r="B714" s="65"/>
      <c r="C714" s="65"/>
      <c r="D714" s="65"/>
      <c r="E714" s="65"/>
      <c r="F714" s="65"/>
      <c r="G714" s="65"/>
      <c r="H714" s="66"/>
      <c r="I714" s="65"/>
      <c r="J714" s="65"/>
      <c r="K714" s="65"/>
      <c r="L714" s="65"/>
      <c r="M714" s="65"/>
      <c r="N714" s="65"/>
      <c r="O714" s="65"/>
    </row>
    <row r="715" s="59" customFormat="true" ht="12.75" hidden="false" customHeight="false" outlineLevel="0" collapsed="false">
      <c r="A715" s="64"/>
      <c r="B715" s="65"/>
      <c r="C715" s="65"/>
      <c r="D715" s="65"/>
      <c r="E715" s="65"/>
      <c r="F715" s="65"/>
      <c r="G715" s="65"/>
      <c r="H715" s="66"/>
      <c r="I715" s="65"/>
      <c r="J715" s="65"/>
      <c r="K715" s="65"/>
      <c r="L715" s="65"/>
      <c r="M715" s="65"/>
      <c r="N715" s="65"/>
      <c r="O715" s="65"/>
    </row>
    <row r="716" s="59" customFormat="true" ht="12.75" hidden="false" customHeight="false" outlineLevel="0" collapsed="false">
      <c r="A716" s="64"/>
      <c r="B716" s="65"/>
      <c r="C716" s="65"/>
      <c r="D716" s="65"/>
      <c r="E716" s="65"/>
      <c r="F716" s="65"/>
      <c r="G716" s="65"/>
      <c r="H716" s="66"/>
      <c r="I716" s="65"/>
      <c r="J716" s="65"/>
      <c r="K716" s="65"/>
      <c r="L716" s="65"/>
      <c r="M716" s="65"/>
      <c r="N716" s="65"/>
      <c r="O716" s="65"/>
    </row>
    <row r="717" s="59" customFormat="true" ht="12.75" hidden="false" customHeight="false" outlineLevel="0" collapsed="false">
      <c r="A717" s="64"/>
      <c r="B717" s="65"/>
      <c r="C717" s="65"/>
      <c r="D717" s="65"/>
      <c r="E717" s="65"/>
      <c r="F717" s="65"/>
      <c r="G717" s="65"/>
      <c r="H717" s="66"/>
      <c r="I717" s="65"/>
      <c r="J717" s="65"/>
      <c r="K717" s="65"/>
      <c r="L717" s="65"/>
      <c r="M717" s="65"/>
      <c r="N717" s="65"/>
      <c r="O717" s="65"/>
    </row>
    <row r="718" s="59" customFormat="true" ht="12.75" hidden="false" customHeight="false" outlineLevel="0" collapsed="false">
      <c r="A718" s="64"/>
      <c r="B718" s="65"/>
      <c r="C718" s="65"/>
      <c r="D718" s="65"/>
      <c r="E718" s="65"/>
      <c r="F718" s="65"/>
      <c r="G718" s="65"/>
      <c r="H718" s="66"/>
      <c r="I718" s="65"/>
      <c r="J718" s="65"/>
      <c r="K718" s="65"/>
      <c r="L718" s="65"/>
      <c r="M718" s="65"/>
      <c r="N718" s="65"/>
      <c r="O718" s="65"/>
    </row>
    <row r="719" s="59" customFormat="true" ht="12.75" hidden="false" customHeight="false" outlineLevel="0" collapsed="false">
      <c r="A719" s="64"/>
      <c r="B719" s="65"/>
      <c r="C719" s="65"/>
      <c r="D719" s="65"/>
      <c r="E719" s="65"/>
      <c r="F719" s="65"/>
      <c r="G719" s="65"/>
      <c r="H719" s="66"/>
      <c r="I719" s="65"/>
      <c r="J719" s="65"/>
      <c r="K719" s="65"/>
      <c r="L719" s="65"/>
      <c r="M719" s="65"/>
      <c r="N719" s="65"/>
      <c r="O719" s="65"/>
    </row>
    <row r="720" s="59" customFormat="true" ht="12.75" hidden="false" customHeight="false" outlineLevel="0" collapsed="false">
      <c r="A720" s="64"/>
      <c r="B720" s="65"/>
      <c r="C720" s="65"/>
      <c r="D720" s="65"/>
      <c r="E720" s="65"/>
      <c r="F720" s="65"/>
      <c r="G720" s="65"/>
      <c r="H720" s="66"/>
      <c r="I720" s="65"/>
      <c r="J720" s="65"/>
      <c r="K720" s="65"/>
      <c r="L720" s="65"/>
      <c r="M720" s="65"/>
      <c r="N720" s="65"/>
      <c r="O720" s="65"/>
    </row>
    <row r="721" s="59" customFormat="true" ht="12.75" hidden="false" customHeight="false" outlineLevel="0" collapsed="false">
      <c r="A721" s="64"/>
      <c r="B721" s="65"/>
      <c r="C721" s="65"/>
      <c r="D721" s="65"/>
      <c r="E721" s="65"/>
      <c r="F721" s="65"/>
      <c r="G721" s="65"/>
      <c r="H721" s="66"/>
      <c r="I721" s="65"/>
      <c r="J721" s="65"/>
      <c r="K721" s="65"/>
      <c r="L721" s="65"/>
      <c r="M721" s="65"/>
      <c r="N721" s="65"/>
      <c r="O721" s="65"/>
    </row>
    <row r="722" s="59" customFormat="true" ht="12.75" hidden="false" customHeight="false" outlineLevel="0" collapsed="false">
      <c r="A722" s="64"/>
      <c r="B722" s="65"/>
      <c r="C722" s="65"/>
      <c r="D722" s="65"/>
      <c r="E722" s="65"/>
      <c r="F722" s="65"/>
      <c r="G722" s="65"/>
      <c r="H722" s="66"/>
      <c r="I722" s="65"/>
      <c r="J722" s="65"/>
      <c r="K722" s="65"/>
      <c r="L722" s="65"/>
      <c r="M722" s="65"/>
      <c r="N722" s="65"/>
      <c r="O722" s="65"/>
    </row>
    <row r="723" s="59" customFormat="true" ht="12.75" hidden="false" customHeight="false" outlineLevel="0" collapsed="false">
      <c r="A723" s="64"/>
      <c r="B723" s="65"/>
      <c r="C723" s="65"/>
      <c r="D723" s="65"/>
      <c r="E723" s="65"/>
      <c r="F723" s="65"/>
      <c r="G723" s="65"/>
      <c r="H723" s="66"/>
      <c r="I723" s="65"/>
      <c r="J723" s="65"/>
      <c r="K723" s="65"/>
      <c r="L723" s="65"/>
      <c r="M723" s="65"/>
      <c r="N723" s="65"/>
      <c r="O723" s="65"/>
    </row>
    <row r="724" s="59" customFormat="true" ht="12.75" hidden="false" customHeight="false" outlineLevel="0" collapsed="false">
      <c r="A724" s="64"/>
      <c r="B724" s="65"/>
      <c r="C724" s="65"/>
      <c r="D724" s="65"/>
      <c r="E724" s="65"/>
      <c r="F724" s="65"/>
      <c r="G724" s="65"/>
      <c r="H724" s="66"/>
      <c r="I724" s="65"/>
      <c r="J724" s="65"/>
      <c r="K724" s="65"/>
      <c r="L724" s="65"/>
      <c r="M724" s="65"/>
      <c r="N724" s="65"/>
      <c r="O724" s="65"/>
    </row>
    <row r="725" s="59" customFormat="true" ht="12.75" hidden="false" customHeight="false" outlineLevel="0" collapsed="false">
      <c r="A725" s="64"/>
      <c r="B725" s="65"/>
      <c r="C725" s="65"/>
      <c r="D725" s="65"/>
      <c r="E725" s="65"/>
      <c r="F725" s="65"/>
      <c r="G725" s="65"/>
      <c r="H725" s="66"/>
      <c r="I725" s="65"/>
      <c r="J725" s="65"/>
      <c r="K725" s="65"/>
      <c r="L725" s="65"/>
      <c r="M725" s="65"/>
      <c r="N725" s="65"/>
      <c r="O725" s="65"/>
    </row>
    <row r="726" s="59" customFormat="true" ht="12.75" hidden="false" customHeight="false" outlineLevel="0" collapsed="false">
      <c r="A726" s="64"/>
      <c r="B726" s="65"/>
      <c r="C726" s="65"/>
      <c r="D726" s="65"/>
      <c r="E726" s="65"/>
      <c r="F726" s="65"/>
      <c r="G726" s="65"/>
      <c r="H726" s="66"/>
      <c r="I726" s="65"/>
      <c r="J726" s="65"/>
      <c r="K726" s="65"/>
      <c r="L726" s="65"/>
      <c r="M726" s="65"/>
      <c r="N726" s="65"/>
      <c r="O726" s="65"/>
    </row>
    <row r="727" s="59" customFormat="true" ht="12.75" hidden="false" customHeight="false" outlineLevel="0" collapsed="false">
      <c r="A727" s="64"/>
      <c r="B727" s="65"/>
      <c r="C727" s="65"/>
      <c r="D727" s="65"/>
      <c r="E727" s="65"/>
      <c r="F727" s="65"/>
      <c r="G727" s="65"/>
      <c r="H727" s="66"/>
      <c r="I727" s="65"/>
      <c r="J727" s="65"/>
      <c r="K727" s="65"/>
      <c r="L727" s="65"/>
      <c r="M727" s="65"/>
      <c r="N727" s="65"/>
      <c r="O727" s="65"/>
    </row>
    <row r="728" s="59" customFormat="true" ht="12.75" hidden="false" customHeight="false" outlineLevel="0" collapsed="false">
      <c r="A728" s="64"/>
      <c r="B728" s="65"/>
      <c r="C728" s="65"/>
      <c r="D728" s="65"/>
      <c r="E728" s="65"/>
      <c r="F728" s="65"/>
      <c r="G728" s="65"/>
      <c r="H728" s="66"/>
      <c r="I728" s="65"/>
      <c r="J728" s="65"/>
      <c r="K728" s="65"/>
      <c r="L728" s="65"/>
      <c r="M728" s="65"/>
      <c r="N728" s="65"/>
      <c r="O728" s="65"/>
    </row>
    <row r="729" s="59" customFormat="true" ht="12.75" hidden="false" customHeight="false" outlineLevel="0" collapsed="false">
      <c r="A729" s="64"/>
      <c r="B729" s="65"/>
      <c r="C729" s="65"/>
      <c r="D729" s="65"/>
      <c r="E729" s="65"/>
      <c r="F729" s="65"/>
      <c r="G729" s="65"/>
      <c r="H729" s="66"/>
      <c r="I729" s="65"/>
      <c r="J729" s="65"/>
      <c r="K729" s="65"/>
      <c r="L729" s="65"/>
      <c r="M729" s="65"/>
      <c r="N729" s="65"/>
      <c r="O729" s="65"/>
    </row>
    <row r="730" s="59" customFormat="true" ht="12.75" hidden="false" customHeight="false" outlineLevel="0" collapsed="false">
      <c r="A730" s="64"/>
      <c r="B730" s="65"/>
      <c r="C730" s="65"/>
      <c r="D730" s="65"/>
      <c r="E730" s="65"/>
      <c r="F730" s="65"/>
      <c r="G730" s="65"/>
      <c r="H730" s="66"/>
      <c r="I730" s="65"/>
      <c r="J730" s="65"/>
      <c r="K730" s="65"/>
      <c r="L730" s="65"/>
      <c r="M730" s="65"/>
      <c r="N730" s="65"/>
      <c r="O730" s="65"/>
    </row>
    <row r="731" s="59" customFormat="true" ht="12.75" hidden="false" customHeight="false" outlineLevel="0" collapsed="false">
      <c r="A731" s="64"/>
      <c r="B731" s="65"/>
      <c r="C731" s="65"/>
      <c r="D731" s="65"/>
      <c r="E731" s="65"/>
      <c r="F731" s="65"/>
      <c r="G731" s="65"/>
      <c r="H731" s="66"/>
      <c r="I731" s="65"/>
      <c r="J731" s="65"/>
      <c r="K731" s="65"/>
      <c r="L731" s="65"/>
      <c r="M731" s="65"/>
      <c r="N731" s="65"/>
      <c r="O731" s="65"/>
    </row>
    <row r="732" s="59" customFormat="true" ht="12.75" hidden="false" customHeight="false" outlineLevel="0" collapsed="false">
      <c r="A732" s="64"/>
      <c r="B732" s="65"/>
      <c r="C732" s="65"/>
      <c r="D732" s="65"/>
      <c r="E732" s="65"/>
      <c r="F732" s="65"/>
      <c r="G732" s="65"/>
      <c r="H732" s="66"/>
      <c r="I732" s="65"/>
      <c r="J732" s="65"/>
      <c r="K732" s="65"/>
      <c r="L732" s="65"/>
      <c r="M732" s="65"/>
      <c r="N732" s="65"/>
      <c r="O732" s="65"/>
    </row>
    <row r="733" s="59" customFormat="true" ht="12.75" hidden="false" customHeight="false" outlineLevel="0" collapsed="false">
      <c r="A733" s="64"/>
      <c r="B733" s="65"/>
      <c r="C733" s="65"/>
      <c r="D733" s="65"/>
      <c r="E733" s="65"/>
      <c r="F733" s="65"/>
      <c r="G733" s="65"/>
      <c r="H733" s="66"/>
      <c r="I733" s="65"/>
      <c r="J733" s="65"/>
      <c r="K733" s="65"/>
      <c r="L733" s="65"/>
      <c r="M733" s="65"/>
      <c r="N733" s="65"/>
      <c r="O733" s="65"/>
    </row>
    <row r="734" s="59" customFormat="true" ht="12.75" hidden="false" customHeight="false" outlineLevel="0" collapsed="false">
      <c r="A734" s="64"/>
      <c r="B734" s="65"/>
      <c r="C734" s="65"/>
      <c r="D734" s="65"/>
      <c r="E734" s="65"/>
      <c r="F734" s="65"/>
      <c r="G734" s="65"/>
      <c r="H734" s="66"/>
      <c r="I734" s="65"/>
      <c r="J734" s="65"/>
      <c r="K734" s="65"/>
      <c r="L734" s="65"/>
      <c r="M734" s="65"/>
      <c r="N734" s="65"/>
      <c r="O734" s="65"/>
    </row>
    <row r="735" s="59" customFormat="true" ht="12.75" hidden="false" customHeight="false" outlineLevel="0" collapsed="false">
      <c r="A735" s="64"/>
      <c r="B735" s="65"/>
      <c r="C735" s="65"/>
      <c r="D735" s="65"/>
      <c r="E735" s="65"/>
      <c r="F735" s="65"/>
      <c r="G735" s="65"/>
      <c r="H735" s="66"/>
      <c r="I735" s="65"/>
      <c r="J735" s="65"/>
      <c r="K735" s="65"/>
      <c r="L735" s="65"/>
      <c r="M735" s="65"/>
      <c r="N735" s="65"/>
      <c r="O735" s="65"/>
    </row>
    <row r="736" s="59" customFormat="true" ht="12.75" hidden="false" customHeight="false" outlineLevel="0" collapsed="false">
      <c r="A736" s="64"/>
      <c r="B736" s="65"/>
      <c r="C736" s="65"/>
      <c r="D736" s="65"/>
      <c r="E736" s="65"/>
      <c r="F736" s="65"/>
      <c r="G736" s="65"/>
      <c r="H736" s="66"/>
      <c r="I736" s="65"/>
      <c r="J736" s="65"/>
      <c r="K736" s="65"/>
      <c r="L736" s="65"/>
      <c r="M736" s="65"/>
      <c r="N736" s="65"/>
      <c r="O736" s="65"/>
    </row>
    <row r="737" s="59" customFormat="true" ht="12.75" hidden="false" customHeight="false" outlineLevel="0" collapsed="false">
      <c r="A737" s="64"/>
      <c r="B737" s="65"/>
      <c r="C737" s="65"/>
      <c r="D737" s="65"/>
      <c r="E737" s="65"/>
      <c r="F737" s="65"/>
      <c r="G737" s="65"/>
      <c r="H737" s="66"/>
      <c r="I737" s="65"/>
      <c r="J737" s="65"/>
      <c r="K737" s="65"/>
      <c r="L737" s="65"/>
      <c r="M737" s="65"/>
      <c r="N737" s="65"/>
      <c r="O737" s="65"/>
    </row>
    <row r="738" s="59" customFormat="true" ht="12.75" hidden="false" customHeight="false" outlineLevel="0" collapsed="false">
      <c r="A738" s="64"/>
      <c r="B738" s="65"/>
      <c r="C738" s="65"/>
      <c r="D738" s="65"/>
      <c r="E738" s="65"/>
      <c r="F738" s="65"/>
      <c r="G738" s="65"/>
      <c r="H738" s="66"/>
      <c r="I738" s="65"/>
      <c r="J738" s="65"/>
      <c r="K738" s="65"/>
      <c r="L738" s="65"/>
      <c r="M738" s="65"/>
      <c r="N738" s="65"/>
      <c r="O738" s="65"/>
    </row>
    <row r="739" s="59" customFormat="true" ht="12.75" hidden="false" customHeight="false" outlineLevel="0" collapsed="false">
      <c r="A739" s="64"/>
      <c r="B739" s="65"/>
      <c r="C739" s="65"/>
      <c r="D739" s="65"/>
      <c r="E739" s="65"/>
      <c r="F739" s="65"/>
      <c r="G739" s="65"/>
      <c r="H739" s="66"/>
      <c r="I739" s="65"/>
      <c r="J739" s="65"/>
      <c r="K739" s="65"/>
      <c r="L739" s="65"/>
      <c r="M739" s="65"/>
      <c r="N739" s="65"/>
      <c r="O739" s="65"/>
    </row>
    <row r="740" s="59" customFormat="true" ht="12.75" hidden="false" customHeight="false" outlineLevel="0" collapsed="false">
      <c r="A740" s="64"/>
      <c r="B740" s="65"/>
      <c r="C740" s="65"/>
      <c r="D740" s="65"/>
      <c r="E740" s="65"/>
      <c r="F740" s="65"/>
      <c r="G740" s="65"/>
      <c r="H740" s="66"/>
      <c r="I740" s="65"/>
      <c r="J740" s="65"/>
      <c r="K740" s="65"/>
      <c r="L740" s="65"/>
      <c r="M740" s="65"/>
      <c r="N740" s="65"/>
      <c r="O740" s="65"/>
    </row>
    <row r="741" s="59" customFormat="true" ht="12.75" hidden="false" customHeight="false" outlineLevel="0" collapsed="false">
      <c r="A741" s="64"/>
      <c r="B741" s="65"/>
      <c r="C741" s="65"/>
      <c r="D741" s="65"/>
      <c r="E741" s="65"/>
      <c r="F741" s="65"/>
      <c r="G741" s="65"/>
      <c r="H741" s="66"/>
      <c r="I741" s="65"/>
      <c r="J741" s="65"/>
      <c r="K741" s="65"/>
      <c r="L741" s="65"/>
      <c r="M741" s="65"/>
      <c r="N741" s="65"/>
      <c r="O741" s="65"/>
    </row>
    <row r="742" s="59" customFormat="true" ht="12.75" hidden="false" customHeight="false" outlineLevel="0" collapsed="false">
      <c r="A742" s="64"/>
      <c r="B742" s="65"/>
      <c r="C742" s="65"/>
      <c r="D742" s="65"/>
      <c r="E742" s="65"/>
      <c r="F742" s="65"/>
      <c r="G742" s="65"/>
      <c r="H742" s="66"/>
      <c r="I742" s="65"/>
      <c r="J742" s="65"/>
      <c r="K742" s="65"/>
      <c r="L742" s="65"/>
      <c r="M742" s="65"/>
      <c r="N742" s="65"/>
      <c r="O742" s="65"/>
    </row>
    <row r="743" s="59" customFormat="true" ht="12.75" hidden="false" customHeight="false" outlineLevel="0" collapsed="false">
      <c r="A743" s="64"/>
      <c r="B743" s="65"/>
      <c r="C743" s="65"/>
      <c r="D743" s="65"/>
      <c r="E743" s="65"/>
      <c r="F743" s="65"/>
      <c r="G743" s="65"/>
      <c r="H743" s="66"/>
      <c r="I743" s="65"/>
      <c r="J743" s="65"/>
      <c r="K743" s="65"/>
      <c r="L743" s="65"/>
      <c r="M743" s="65"/>
      <c r="N743" s="65"/>
      <c r="O743" s="65"/>
    </row>
    <row r="744" s="59" customFormat="true" ht="12.75" hidden="false" customHeight="false" outlineLevel="0" collapsed="false">
      <c r="A744" s="64"/>
      <c r="B744" s="65"/>
      <c r="C744" s="65"/>
      <c r="D744" s="65"/>
      <c r="E744" s="65"/>
      <c r="F744" s="65"/>
      <c r="G744" s="65"/>
      <c r="H744" s="66"/>
      <c r="I744" s="65"/>
      <c r="J744" s="65"/>
      <c r="K744" s="65"/>
      <c r="L744" s="65"/>
      <c r="M744" s="65"/>
      <c r="N744" s="65"/>
      <c r="O744" s="65"/>
    </row>
    <row r="745" s="59" customFormat="true" ht="12.75" hidden="false" customHeight="false" outlineLevel="0" collapsed="false">
      <c r="A745" s="64"/>
      <c r="B745" s="65"/>
      <c r="C745" s="65"/>
      <c r="D745" s="65"/>
      <c r="E745" s="65"/>
      <c r="F745" s="65"/>
      <c r="G745" s="65"/>
      <c r="H745" s="66"/>
      <c r="I745" s="65"/>
      <c r="J745" s="65"/>
      <c r="K745" s="65"/>
      <c r="L745" s="65"/>
      <c r="M745" s="65"/>
      <c r="N745" s="65"/>
      <c r="O745" s="65"/>
    </row>
    <row r="746" s="59" customFormat="true" ht="12.75" hidden="false" customHeight="false" outlineLevel="0" collapsed="false">
      <c r="A746" s="64"/>
      <c r="B746" s="65"/>
      <c r="C746" s="65"/>
      <c r="D746" s="65"/>
      <c r="E746" s="65"/>
      <c r="F746" s="65"/>
      <c r="G746" s="65"/>
      <c r="H746" s="66"/>
      <c r="I746" s="65"/>
      <c r="J746" s="65"/>
      <c r="K746" s="65"/>
      <c r="L746" s="65"/>
      <c r="M746" s="65"/>
      <c r="N746" s="65"/>
      <c r="O746" s="65"/>
    </row>
    <row r="747" s="59" customFormat="true" ht="12.75" hidden="false" customHeight="false" outlineLevel="0" collapsed="false">
      <c r="A747" s="64"/>
      <c r="B747" s="65"/>
      <c r="C747" s="65"/>
      <c r="D747" s="65"/>
      <c r="E747" s="65"/>
      <c r="F747" s="65"/>
      <c r="G747" s="65"/>
      <c r="H747" s="66"/>
      <c r="I747" s="65"/>
      <c r="J747" s="65"/>
      <c r="K747" s="65"/>
      <c r="L747" s="65"/>
      <c r="M747" s="65"/>
      <c r="N747" s="65"/>
      <c r="O747" s="65"/>
    </row>
    <row r="748" s="59" customFormat="true" ht="12.75" hidden="false" customHeight="false" outlineLevel="0" collapsed="false">
      <c r="A748" s="64"/>
      <c r="B748" s="65"/>
      <c r="C748" s="65"/>
      <c r="D748" s="65"/>
      <c r="E748" s="65"/>
      <c r="F748" s="65"/>
      <c r="G748" s="65"/>
      <c r="H748" s="66"/>
      <c r="I748" s="65"/>
      <c r="J748" s="65"/>
      <c r="K748" s="65"/>
      <c r="L748" s="65"/>
      <c r="M748" s="65"/>
      <c r="N748" s="65"/>
      <c r="O748" s="65"/>
    </row>
    <row r="749" s="59" customFormat="true" ht="12.75" hidden="false" customHeight="false" outlineLevel="0" collapsed="false">
      <c r="A749" s="64"/>
      <c r="B749" s="65"/>
      <c r="C749" s="65"/>
      <c r="D749" s="65"/>
      <c r="E749" s="65"/>
      <c r="F749" s="65"/>
      <c r="G749" s="65"/>
      <c r="H749" s="66"/>
      <c r="I749" s="65"/>
      <c r="J749" s="65"/>
      <c r="K749" s="65"/>
      <c r="L749" s="65"/>
      <c r="M749" s="65"/>
      <c r="N749" s="65"/>
      <c r="O749" s="65"/>
    </row>
    <row r="750" s="59" customFormat="true" ht="12.75" hidden="false" customHeight="false" outlineLevel="0" collapsed="false">
      <c r="A750" s="64"/>
      <c r="B750" s="65"/>
      <c r="C750" s="65"/>
      <c r="D750" s="65"/>
      <c r="E750" s="65"/>
      <c r="F750" s="65"/>
      <c r="G750" s="65"/>
      <c r="H750" s="66"/>
      <c r="I750" s="65"/>
      <c r="J750" s="65"/>
      <c r="K750" s="65"/>
      <c r="L750" s="65"/>
      <c r="M750" s="65"/>
      <c r="N750" s="65"/>
      <c r="O750" s="65"/>
    </row>
    <row r="751" s="59" customFormat="true" ht="12.75" hidden="false" customHeight="false" outlineLevel="0" collapsed="false">
      <c r="A751" s="64"/>
      <c r="B751" s="65"/>
      <c r="C751" s="65"/>
      <c r="D751" s="65"/>
      <c r="E751" s="65"/>
      <c r="F751" s="65"/>
      <c r="G751" s="65"/>
      <c r="H751" s="66"/>
      <c r="I751" s="65"/>
      <c r="J751" s="65"/>
      <c r="K751" s="65"/>
      <c r="L751" s="65"/>
      <c r="M751" s="65"/>
      <c r="N751" s="65"/>
      <c r="O751" s="65"/>
    </row>
    <row r="752" s="59" customFormat="true" ht="12.75" hidden="false" customHeight="false" outlineLevel="0" collapsed="false">
      <c r="A752" s="64"/>
      <c r="B752" s="65"/>
      <c r="C752" s="65"/>
      <c r="D752" s="65"/>
      <c r="E752" s="65"/>
      <c r="F752" s="65"/>
      <c r="G752" s="65"/>
      <c r="H752" s="66"/>
      <c r="I752" s="65"/>
      <c r="J752" s="65"/>
      <c r="K752" s="65"/>
      <c r="L752" s="65"/>
      <c r="M752" s="65"/>
      <c r="N752" s="65"/>
      <c r="O752" s="65"/>
    </row>
    <row r="753" s="59" customFormat="true" ht="12.75" hidden="false" customHeight="false" outlineLevel="0" collapsed="false">
      <c r="A753" s="64"/>
      <c r="B753" s="65"/>
      <c r="C753" s="65"/>
      <c r="D753" s="65"/>
      <c r="E753" s="65"/>
      <c r="F753" s="65"/>
      <c r="G753" s="65"/>
      <c r="H753" s="66"/>
      <c r="I753" s="65"/>
      <c r="J753" s="65"/>
      <c r="K753" s="65"/>
      <c r="L753" s="65"/>
      <c r="M753" s="65"/>
      <c r="N753" s="65"/>
      <c r="O753" s="65"/>
    </row>
    <row r="754" s="59" customFormat="true" ht="12.75" hidden="false" customHeight="false" outlineLevel="0" collapsed="false">
      <c r="A754" s="64"/>
      <c r="B754" s="65"/>
      <c r="C754" s="65"/>
      <c r="D754" s="65"/>
      <c r="E754" s="65"/>
      <c r="F754" s="65"/>
      <c r="G754" s="65"/>
      <c r="H754" s="66"/>
      <c r="I754" s="65"/>
      <c r="J754" s="65"/>
      <c r="K754" s="65"/>
      <c r="L754" s="65"/>
      <c r="M754" s="65"/>
      <c r="N754" s="65"/>
      <c r="O754" s="65"/>
    </row>
    <row r="755" s="59" customFormat="true" ht="12.75" hidden="false" customHeight="false" outlineLevel="0" collapsed="false">
      <c r="A755" s="64"/>
      <c r="B755" s="65"/>
      <c r="C755" s="65"/>
      <c r="D755" s="65"/>
      <c r="E755" s="65"/>
      <c r="F755" s="65"/>
      <c r="G755" s="65"/>
      <c r="H755" s="66"/>
      <c r="I755" s="65"/>
      <c r="J755" s="65"/>
      <c r="K755" s="65"/>
      <c r="L755" s="65"/>
      <c r="M755" s="65"/>
      <c r="N755" s="65"/>
      <c r="O755" s="65"/>
    </row>
    <row r="756" s="59" customFormat="true" ht="12.75" hidden="false" customHeight="false" outlineLevel="0" collapsed="false">
      <c r="A756" s="64"/>
      <c r="B756" s="65"/>
      <c r="C756" s="65"/>
      <c r="D756" s="65"/>
      <c r="E756" s="65"/>
      <c r="F756" s="65"/>
      <c r="G756" s="65"/>
      <c r="H756" s="66"/>
      <c r="I756" s="65"/>
      <c r="J756" s="65"/>
      <c r="K756" s="65"/>
      <c r="L756" s="65"/>
      <c r="M756" s="65"/>
      <c r="N756" s="65"/>
      <c r="O756" s="65"/>
    </row>
    <row r="757" s="59" customFormat="true" ht="12.75" hidden="false" customHeight="false" outlineLevel="0" collapsed="false">
      <c r="A757" s="64"/>
      <c r="B757" s="65"/>
      <c r="C757" s="65"/>
      <c r="D757" s="65"/>
      <c r="E757" s="65"/>
      <c r="F757" s="65"/>
      <c r="G757" s="65"/>
      <c r="H757" s="66"/>
      <c r="I757" s="65"/>
      <c r="J757" s="65"/>
      <c r="K757" s="65"/>
      <c r="L757" s="65"/>
      <c r="M757" s="65"/>
      <c r="N757" s="65"/>
      <c r="O757" s="65"/>
    </row>
    <row r="758" s="59" customFormat="true" ht="12.75" hidden="false" customHeight="false" outlineLevel="0" collapsed="false">
      <c r="A758" s="64"/>
      <c r="B758" s="65"/>
      <c r="C758" s="65"/>
      <c r="D758" s="65"/>
      <c r="E758" s="65"/>
      <c r="F758" s="65"/>
      <c r="G758" s="65"/>
      <c r="H758" s="66"/>
      <c r="I758" s="65"/>
      <c r="J758" s="65"/>
      <c r="K758" s="65"/>
      <c r="L758" s="65"/>
      <c r="M758" s="65"/>
      <c r="N758" s="65"/>
      <c r="O758" s="65"/>
    </row>
    <row r="759" s="59" customFormat="true" ht="12.75" hidden="false" customHeight="false" outlineLevel="0" collapsed="false">
      <c r="A759" s="64"/>
      <c r="B759" s="65"/>
      <c r="C759" s="65"/>
      <c r="D759" s="65"/>
      <c r="E759" s="65"/>
      <c r="F759" s="65"/>
      <c r="G759" s="65"/>
      <c r="H759" s="66"/>
      <c r="I759" s="65"/>
      <c r="J759" s="65"/>
      <c r="K759" s="65"/>
      <c r="L759" s="65"/>
      <c r="M759" s="65"/>
      <c r="N759" s="65"/>
      <c r="O759" s="65"/>
    </row>
    <row r="760" s="59" customFormat="true" ht="12.75" hidden="false" customHeight="false" outlineLevel="0" collapsed="false">
      <c r="A760" s="64"/>
      <c r="B760" s="65"/>
      <c r="C760" s="65"/>
      <c r="D760" s="65"/>
      <c r="E760" s="65"/>
      <c r="F760" s="65"/>
      <c r="G760" s="65"/>
      <c r="H760" s="66"/>
      <c r="I760" s="65"/>
      <c r="J760" s="65"/>
      <c r="K760" s="65"/>
      <c r="L760" s="65"/>
      <c r="M760" s="65"/>
      <c r="N760" s="65"/>
      <c r="O760" s="65"/>
    </row>
    <row r="761" s="59" customFormat="true" ht="12.75" hidden="false" customHeight="false" outlineLevel="0" collapsed="false">
      <c r="A761" s="64"/>
      <c r="B761" s="65"/>
      <c r="C761" s="65"/>
      <c r="D761" s="65"/>
      <c r="E761" s="65"/>
      <c r="F761" s="65"/>
      <c r="G761" s="65"/>
      <c r="H761" s="66"/>
      <c r="I761" s="65"/>
      <c r="J761" s="65"/>
      <c r="K761" s="65"/>
      <c r="L761" s="65"/>
      <c r="M761" s="65"/>
      <c r="N761" s="65"/>
      <c r="O761" s="65"/>
    </row>
    <row r="762" s="59" customFormat="true" ht="12.75" hidden="false" customHeight="false" outlineLevel="0" collapsed="false">
      <c r="A762" s="64"/>
      <c r="B762" s="65"/>
      <c r="C762" s="65"/>
      <c r="D762" s="65"/>
      <c r="E762" s="65"/>
      <c r="F762" s="65"/>
      <c r="G762" s="65"/>
      <c r="H762" s="66"/>
      <c r="I762" s="65"/>
      <c r="J762" s="65"/>
      <c r="K762" s="65"/>
      <c r="L762" s="65"/>
      <c r="M762" s="65"/>
      <c r="N762" s="65"/>
      <c r="O762" s="65"/>
    </row>
    <row r="763" s="59" customFormat="true" ht="12.75" hidden="false" customHeight="false" outlineLevel="0" collapsed="false">
      <c r="A763" s="64"/>
      <c r="B763" s="65"/>
      <c r="C763" s="65"/>
      <c r="D763" s="65"/>
      <c r="E763" s="65"/>
      <c r="F763" s="65"/>
      <c r="G763" s="65"/>
      <c r="H763" s="66"/>
      <c r="I763" s="65"/>
      <c r="J763" s="65"/>
      <c r="K763" s="65"/>
      <c r="L763" s="65"/>
      <c r="M763" s="65"/>
      <c r="N763" s="65"/>
      <c r="O763" s="65"/>
    </row>
    <row r="764" s="59" customFormat="true" ht="12.75" hidden="false" customHeight="false" outlineLevel="0" collapsed="false">
      <c r="A764" s="64"/>
      <c r="B764" s="65"/>
      <c r="C764" s="65"/>
      <c r="D764" s="65"/>
      <c r="E764" s="65"/>
      <c r="F764" s="65"/>
      <c r="G764" s="65"/>
      <c r="H764" s="66"/>
      <c r="I764" s="65"/>
      <c r="J764" s="65"/>
      <c r="K764" s="65"/>
      <c r="L764" s="65"/>
      <c r="M764" s="65"/>
      <c r="N764" s="65"/>
      <c r="O764" s="65"/>
    </row>
    <row r="765" s="59" customFormat="true" ht="12.75" hidden="false" customHeight="false" outlineLevel="0" collapsed="false">
      <c r="A765" s="64"/>
      <c r="B765" s="65"/>
      <c r="C765" s="65"/>
      <c r="D765" s="65"/>
      <c r="E765" s="65"/>
      <c r="F765" s="65"/>
      <c r="G765" s="65"/>
      <c r="H765" s="66"/>
      <c r="I765" s="65"/>
      <c r="J765" s="65"/>
      <c r="K765" s="65"/>
      <c r="L765" s="65"/>
      <c r="M765" s="65"/>
      <c r="N765" s="65"/>
      <c r="O765" s="65"/>
    </row>
    <row r="766" s="59" customFormat="true" ht="12.75" hidden="false" customHeight="false" outlineLevel="0" collapsed="false">
      <c r="A766" s="64"/>
      <c r="B766" s="65"/>
      <c r="C766" s="65"/>
      <c r="D766" s="65"/>
      <c r="E766" s="65"/>
      <c r="F766" s="65"/>
      <c r="G766" s="65"/>
      <c r="H766" s="66"/>
      <c r="I766" s="65"/>
      <c r="J766" s="65"/>
      <c r="K766" s="65"/>
      <c r="L766" s="65"/>
      <c r="M766" s="65"/>
      <c r="N766" s="65"/>
      <c r="O766" s="65"/>
    </row>
    <row r="767" s="59" customFormat="true" ht="12.75" hidden="false" customHeight="false" outlineLevel="0" collapsed="false">
      <c r="A767" s="64"/>
      <c r="B767" s="65"/>
      <c r="C767" s="65"/>
      <c r="D767" s="65"/>
      <c r="E767" s="65"/>
      <c r="F767" s="65"/>
      <c r="G767" s="65"/>
      <c r="H767" s="66"/>
      <c r="I767" s="65"/>
      <c r="J767" s="65"/>
      <c r="K767" s="65"/>
      <c r="L767" s="65"/>
      <c r="M767" s="65"/>
      <c r="N767" s="65"/>
      <c r="O767" s="65"/>
    </row>
    <row r="768" s="59" customFormat="true" ht="12.75" hidden="false" customHeight="false" outlineLevel="0" collapsed="false">
      <c r="A768" s="64"/>
      <c r="B768" s="65"/>
      <c r="C768" s="65"/>
      <c r="D768" s="65"/>
      <c r="E768" s="65"/>
      <c r="F768" s="65"/>
      <c r="G768" s="65"/>
      <c r="H768" s="66"/>
      <c r="I768" s="65"/>
      <c r="J768" s="65"/>
      <c r="K768" s="65"/>
      <c r="L768" s="65"/>
      <c r="M768" s="65"/>
      <c r="N768" s="65"/>
      <c r="O768" s="65"/>
    </row>
    <row r="769" s="59" customFormat="true" ht="12.75" hidden="false" customHeight="false" outlineLevel="0" collapsed="false">
      <c r="A769" s="64"/>
      <c r="B769" s="65"/>
      <c r="C769" s="65"/>
      <c r="D769" s="65"/>
      <c r="E769" s="65"/>
      <c r="F769" s="65"/>
      <c r="G769" s="65"/>
      <c r="H769" s="66"/>
      <c r="I769" s="65"/>
      <c r="J769" s="65"/>
      <c r="K769" s="65"/>
      <c r="L769" s="65"/>
      <c r="M769" s="65"/>
      <c r="N769" s="65"/>
      <c r="O769" s="65"/>
    </row>
    <row r="770" s="59" customFormat="true" ht="12.75" hidden="false" customHeight="false" outlineLevel="0" collapsed="false">
      <c r="A770" s="64"/>
      <c r="B770" s="65"/>
      <c r="C770" s="65"/>
      <c r="D770" s="65"/>
      <c r="E770" s="65"/>
      <c r="F770" s="65"/>
      <c r="G770" s="65"/>
      <c r="H770" s="66"/>
      <c r="I770" s="65"/>
      <c r="J770" s="65"/>
      <c r="K770" s="65"/>
      <c r="L770" s="65"/>
      <c r="M770" s="65"/>
      <c r="N770" s="65"/>
      <c r="O770" s="65"/>
    </row>
    <row r="771" s="59" customFormat="true" ht="12.75" hidden="false" customHeight="false" outlineLevel="0" collapsed="false">
      <c r="A771" s="64"/>
      <c r="B771" s="65"/>
      <c r="C771" s="65"/>
      <c r="D771" s="65"/>
      <c r="E771" s="65"/>
      <c r="F771" s="65"/>
      <c r="G771" s="65"/>
      <c r="H771" s="66"/>
      <c r="I771" s="65"/>
      <c r="J771" s="65"/>
      <c r="K771" s="65"/>
      <c r="L771" s="65"/>
      <c r="M771" s="65"/>
      <c r="N771" s="65"/>
      <c r="O771" s="65"/>
    </row>
    <row r="772" s="59" customFormat="true" ht="12.75" hidden="false" customHeight="false" outlineLevel="0" collapsed="false">
      <c r="A772" s="64"/>
      <c r="B772" s="65"/>
      <c r="C772" s="65"/>
      <c r="D772" s="65"/>
      <c r="E772" s="65"/>
      <c r="F772" s="65"/>
      <c r="G772" s="65"/>
      <c r="H772" s="66"/>
      <c r="I772" s="65"/>
      <c r="J772" s="65"/>
      <c r="K772" s="65"/>
      <c r="L772" s="65"/>
      <c r="M772" s="65"/>
      <c r="N772" s="65"/>
      <c r="O772" s="65"/>
    </row>
    <row r="773" s="59" customFormat="true" ht="12.75" hidden="false" customHeight="false" outlineLevel="0" collapsed="false">
      <c r="A773" s="64"/>
      <c r="B773" s="65"/>
      <c r="C773" s="65"/>
      <c r="D773" s="65"/>
      <c r="E773" s="65"/>
      <c r="F773" s="65"/>
      <c r="G773" s="65"/>
      <c r="H773" s="66"/>
      <c r="I773" s="65"/>
      <c r="J773" s="65"/>
      <c r="K773" s="65"/>
      <c r="L773" s="65"/>
      <c r="M773" s="65"/>
      <c r="N773" s="65"/>
      <c r="O773" s="65"/>
    </row>
    <row r="774" s="59" customFormat="true" ht="12.75" hidden="false" customHeight="false" outlineLevel="0" collapsed="false">
      <c r="A774" s="64"/>
      <c r="B774" s="65"/>
      <c r="C774" s="65"/>
      <c r="D774" s="65"/>
      <c r="E774" s="65"/>
      <c r="F774" s="65"/>
      <c r="G774" s="65"/>
      <c r="H774" s="66"/>
      <c r="I774" s="65"/>
      <c r="J774" s="65"/>
      <c r="K774" s="65"/>
      <c r="L774" s="65"/>
      <c r="M774" s="65"/>
      <c r="N774" s="65"/>
      <c r="O774" s="65"/>
    </row>
    <row r="775" s="59" customFormat="true" ht="12.75" hidden="false" customHeight="false" outlineLevel="0" collapsed="false">
      <c r="A775" s="64"/>
      <c r="B775" s="65"/>
      <c r="C775" s="65"/>
      <c r="D775" s="65"/>
      <c r="E775" s="65"/>
      <c r="F775" s="65"/>
      <c r="G775" s="65"/>
      <c r="H775" s="66"/>
      <c r="I775" s="65"/>
      <c r="J775" s="65"/>
      <c r="K775" s="65"/>
      <c r="L775" s="65"/>
      <c r="M775" s="65"/>
      <c r="N775" s="65"/>
      <c r="O775" s="65"/>
    </row>
    <row r="776" s="59" customFormat="true" ht="12.75" hidden="false" customHeight="false" outlineLevel="0" collapsed="false">
      <c r="A776" s="64"/>
      <c r="B776" s="65"/>
      <c r="C776" s="65"/>
      <c r="D776" s="65"/>
      <c r="E776" s="65"/>
      <c r="F776" s="65"/>
      <c r="G776" s="65"/>
      <c r="H776" s="66"/>
      <c r="I776" s="65"/>
      <c r="J776" s="65"/>
      <c r="K776" s="65"/>
      <c r="L776" s="65"/>
      <c r="M776" s="65"/>
      <c r="N776" s="65"/>
      <c r="O776" s="65"/>
    </row>
    <row r="777" s="59" customFormat="true" ht="12.75" hidden="false" customHeight="false" outlineLevel="0" collapsed="false">
      <c r="A777" s="64"/>
      <c r="B777" s="65"/>
      <c r="C777" s="65"/>
      <c r="D777" s="65"/>
      <c r="E777" s="65"/>
      <c r="F777" s="65"/>
      <c r="G777" s="65"/>
      <c r="H777" s="66"/>
      <c r="I777" s="65"/>
      <c r="J777" s="65"/>
      <c r="K777" s="65"/>
      <c r="L777" s="65"/>
      <c r="M777" s="65"/>
      <c r="N777" s="65"/>
      <c r="O777" s="65"/>
    </row>
    <row r="778" s="59" customFormat="true" ht="12.75" hidden="false" customHeight="false" outlineLevel="0" collapsed="false">
      <c r="A778" s="64"/>
      <c r="B778" s="65"/>
      <c r="C778" s="65"/>
      <c r="D778" s="65"/>
      <c r="E778" s="65"/>
      <c r="F778" s="65"/>
      <c r="G778" s="65"/>
      <c r="H778" s="66"/>
      <c r="I778" s="65"/>
      <c r="J778" s="65"/>
      <c r="K778" s="65"/>
      <c r="L778" s="65"/>
      <c r="M778" s="65"/>
      <c r="N778" s="65"/>
      <c r="O778" s="65"/>
    </row>
    <row r="779" s="59" customFormat="true" ht="12.75" hidden="false" customHeight="false" outlineLevel="0" collapsed="false">
      <c r="A779" s="64"/>
      <c r="B779" s="65"/>
      <c r="C779" s="65"/>
      <c r="D779" s="65"/>
      <c r="E779" s="65"/>
      <c r="F779" s="65"/>
      <c r="G779" s="65"/>
      <c r="H779" s="66"/>
      <c r="I779" s="65"/>
      <c r="J779" s="65"/>
      <c r="K779" s="65"/>
      <c r="L779" s="65"/>
      <c r="M779" s="65"/>
      <c r="N779" s="65"/>
      <c r="O779" s="65"/>
    </row>
    <row r="780" s="59" customFormat="true" ht="12.75" hidden="false" customHeight="false" outlineLevel="0" collapsed="false">
      <c r="A780" s="64"/>
      <c r="B780" s="65"/>
      <c r="C780" s="65"/>
      <c r="D780" s="65"/>
      <c r="E780" s="65"/>
      <c r="F780" s="65"/>
      <c r="G780" s="65"/>
      <c r="H780" s="66"/>
      <c r="I780" s="65"/>
      <c r="J780" s="65"/>
      <c r="K780" s="65"/>
      <c r="L780" s="65"/>
      <c r="M780" s="65"/>
      <c r="N780" s="65"/>
      <c r="O780" s="65"/>
    </row>
    <row r="781" s="59" customFormat="true" ht="12.75" hidden="false" customHeight="false" outlineLevel="0" collapsed="false">
      <c r="A781" s="64"/>
      <c r="B781" s="65"/>
      <c r="C781" s="65"/>
      <c r="D781" s="65"/>
      <c r="E781" s="65"/>
      <c r="F781" s="65"/>
      <c r="G781" s="65"/>
      <c r="H781" s="66"/>
      <c r="I781" s="65"/>
      <c r="J781" s="65"/>
      <c r="K781" s="65"/>
      <c r="L781" s="65"/>
      <c r="M781" s="65"/>
      <c r="N781" s="65"/>
      <c r="O781" s="65"/>
    </row>
    <row r="782" s="59" customFormat="true" ht="12.75" hidden="false" customHeight="false" outlineLevel="0" collapsed="false">
      <c r="A782" s="64"/>
      <c r="B782" s="65"/>
      <c r="C782" s="65"/>
      <c r="D782" s="65"/>
      <c r="E782" s="65"/>
      <c r="F782" s="65"/>
      <c r="G782" s="65"/>
      <c r="H782" s="66"/>
      <c r="I782" s="65"/>
      <c r="J782" s="65"/>
      <c r="K782" s="65"/>
      <c r="L782" s="65"/>
      <c r="M782" s="65"/>
      <c r="N782" s="65"/>
      <c r="O782" s="65"/>
    </row>
    <row r="783" s="59" customFormat="true" ht="12.75" hidden="false" customHeight="false" outlineLevel="0" collapsed="false">
      <c r="A783" s="64"/>
      <c r="B783" s="65"/>
      <c r="C783" s="65"/>
      <c r="D783" s="65"/>
      <c r="E783" s="65"/>
      <c r="F783" s="65"/>
      <c r="G783" s="65"/>
      <c r="H783" s="66"/>
      <c r="I783" s="65"/>
      <c r="J783" s="65"/>
      <c r="K783" s="65"/>
      <c r="L783" s="65"/>
      <c r="M783" s="65"/>
      <c r="N783" s="65"/>
      <c r="O783" s="65"/>
    </row>
    <row r="784" s="59" customFormat="true" ht="12.75" hidden="false" customHeight="false" outlineLevel="0" collapsed="false">
      <c r="A784" s="64"/>
      <c r="B784" s="65"/>
      <c r="C784" s="65"/>
      <c r="D784" s="65"/>
      <c r="E784" s="65"/>
      <c r="F784" s="65"/>
      <c r="G784" s="65"/>
      <c r="H784" s="66"/>
      <c r="I784" s="65"/>
      <c r="J784" s="65"/>
      <c r="K784" s="65"/>
      <c r="L784" s="65"/>
      <c r="M784" s="65"/>
      <c r="N784" s="65"/>
      <c r="O784" s="65"/>
    </row>
    <row r="785" s="59" customFormat="true" ht="12.75" hidden="false" customHeight="false" outlineLevel="0" collapsed="false">
      <c r="A785" s="64"/>
      <c r="B785" s="65"/>
      <c r="C785" s="65"/>
      <c r="D785" s="65"/>
      <c r="E785" s="65"/>
      <c r="F785" s="65"/>
      <c r="G785" s="65"/>
      <c r="H785" s="66"/>
      <c r="I785" s="65"/>
      <c r="J785" s="65"/>
      <c r="K785" s="65"/>
      <c r="L785" s="65"/>
      <c r="M785" s="65"/>
      <c r="N785" s="65"/>
      <c r="O785" s="65"/>
    </row>
    <row r="786" s="59" customFormat="true" ht="12.75" hidden="false" customHeight="false" outlineLevel="0" collapsed="false">
      <c r="A786" s="64"/>
      <c r="B786" s="65"/>
      <c r="C786" s="65"/>
      <c r="D786" s="65"/>
      <c r="E786" s="65"/>
      <c r="F786" s="65"/>
      <c r="G786" s="65"/>
      <c r="H786" s="66"/>
      <c r="I786" s="65"/>
      <c r="J786" s="65"/>
      <c r="K786" s="65"/>
      <c r="L786" s="65"/>
      <c r="M786" s="65"/>
      <c r="N786" s="65"/>
      <c r="O786" s="65"/>
    </row>
    <row r="787" s="59" customFormat="true" ht="12.75" hidden="false" customHeight="false" outlineLevel="0" collapsed="false">
      <c r="A787" s="64"/>
      <c r="B787" s="65"/>
      <c r="C787" s="65"/>
      <c r="D787" s="65"/>
      <c r="E787" s="65"/>
      <c r="F787" s="65"/>
      <c r="G787" s="65"/>
      <c r="H787" s="66"/>
      <c r="I787" s="65"/>
      <c r="J787" s="65"/>
      <c r="K787" s="65"/>
      <c r="L787" s="65"/>
      <c r="M787" s="65"/>
      <c r="N787" s="65"/>
      <c r="O787" s="65"/>
    </row>
    <row r="788" s="59" customFormat="true" ht="12.75" hidden="false" customHeight="false" outlineLevel="0" collapsed="false">
      <c r="A788" s="64"/>
      <c r="B788" s="65"/>
      <c r="C788" s="65"/>
      <c r="D788" s="65"/>
      <c r="E788" s="65"/>
      <c r="F788" s="65"/>
      <c r="G788" s="65"/>
      <c r="H788" s="66"/>
      <c r="I788" s="65"/>
      <c r="J788" s="65"/>
      <c r="K788" s="65"/>
      <c r="L788" s="65"/>
      <c r="M788" s="65"/>
      <c r="N788" s="65"/>
      <c r="O788" s="65"/>
    </row>
    <row r="789" s="59" customFormat="true" ht="12.75" hidden="false" customHeight="false" outlineLevel="0" collapsed="false">
      <c r="A789" s="64"/>
      <c r="B789" s="65"/>
      <c r="C789" s="65"/>
      <c r="D789" s="65"/>
      <c r="E789" s="65"/>
      <c r="F789" s="65"/>
      <c r="G789" s="65"/>
      <c r="H789" s="66"/>
      <c r="I789" s="65"/>
      <c r="J789" s="65"/>
      <c r="K789" s="65"/>
      <c r="L789" s="65"/>
      <c r="M789" s="65"/>
      <c r="N789" s="65"/>
      <c r="O789" s="65"/>
    </row>
    <row r="790" s="59" customFormat="true" ht="12.75" hidden="false" customHeight="false" outlineLevel="0" collapsed="false">
      <c r="A790" s="64"/>
      <c r="B790" s="65"/>
      <c r="C790" s="65"/>
      <c r="D790" s="65"/>
      <c r="E790" s="65"/>
      <c r="F790" s="65"/>
      <c r="G790" s="65"/>
      <c r="H790" s="66"/>
      <c r="I790" s="65"/>
      <c r="J790" s="65"/>
      <c r="K790" s="65"/>
      <c r="L790" s="65"/>
      <c r="M790" s="65"/>
      <c r="N790" s="65"/>
      <c r="O790" s="65"/>
    </row>
    <row r="791" s="59" customFormat="true" ht="12.75" hidden="false" customHeight="false" outlineLevel="0" collapsed="false">
      <c r="A791" s="64"/>
      <c r="B791" s="65"/>
      <c r="C791" s="65"/>
      <c r="D791" s="65"/>
      <c r="E791" s="65"/>
      <c r="F791" s="65"/>
      <c r="G791" s="65"/>
      <c r="H791" s="66"/>
      <c r="I791" s="65"/>
      <c r="J791" s="65"/>
      <c r="K791" s="65"/>
      <c r="L791" s="65"/>
      <c r="M791" s="65"/>
      <c r="N791" s="65"/>
      <c r="O791" s="65"/>
    </row>
    <row r="792" s="59" customFormat="true" ht="12.75" hidden="false" customHeight="false" outlineLevel="0" collapsed="false">
      <c r="A792" s="64"/>
      <c r="B792" s="65"/>
      <c r="C792" s="65"/>
      <c r="D792" s="65"/>
      <c r="E792" s="65"/>
      <c r="F792" s="65"/>
      <c r="G792" s="65"/>
      <c r="H792" s="66"/>
      <c r="I792" s="65"/>
      <c r="J792" s="65"/>
      <c r="K792" s="65"/>
      <c r="L792" s="65"/>
      <c r="M792" s="65"/>
      <c r="N792" s="65"/>
      <c r="O792" s="65"/>
    </row>
    <row r="793" s="59" customFormat="true" ht="12.75" hidden="false" customHeight="false" outlineLevel="0" collapsed="false">
      <c r="A793" s="64"/>
      <c r="B793" s="65"/>
      <c r="C793" s="65"/>
      <c r="D793" s="65"/>
      <c r="E793" s="65"/>
      <c r="F793" s="65"/>
      <c r="G793" s="65"/>
      <c r="H793" s="66"/>
      <c r="I793" s="65"/>
      <c r="J793" s="65"/>
      <c r="K793" s="65"/>
      <c r="L793" s="65"/>
      <c r="M793" s="65"/>
      <c r="N793" s="65"/>
      <c r="O793" s="65"/>
    </row>
    <row r="794" s="59" customFormat="true" ht="12.75" hidden="false" customHeight="false" outlineLevel="0" collapsed="false">
      <c r="A794" s="64"/>
      <c r="B794" s="65"/>
      <c r="C794" s="65"/>
      <c r="D794" s="65"/>
      <c r="E794" s="65"/>
      <c r="F794" s="65"/>
      <c r="G794" s="65"/>
      <c r="H794" s="66"/>
      <c r="I794" s="65"/>
      <c r="J794" s="65"/>
      <c r="K794" s="65"/>
      <c r="L794" s="65"/>
      <c r="M794" s="65"/>
      <c r="N794" s="65"/>
      <c r="O794" s="65"/>
    </row>
    <row r="795" s="59" customFormat="true" ht="12.75" hidden="false" customHeight="false" outlineLevel="0" collapsed="false">
      <c r="A795" s="64"/>
      <c r="B795" s="65"/>
      <c r="C795" s="65"/>
      <c r="D795" s="65"/>
      <c r="E795" s="65"/>
      <c r="F795" s="65"/>
      <c r="G795" s="65"/>
      <c r="H795" s="66"/>
      <c r="I795" s="65"/>
      <c r="J795" s="65"/>
      <c r="K795" s="65"/>
      <c r="L795" s="65"/>
      <c r="M795" s="65"/>
      <c r="N795" s="65"/>
      <c r="O795" s="65"/>
    </row>
    <row r="796" s="59" customFormat="true" ht="12.75" hidden="false" customHeight="false" outlineLevel="0" collapsed="false">
      <c r="A796" s="64"/>
      <c r="B796" s="65"/>
      <c r="C796" s="65"/>
      <c r="D796" s="65"/>
      <c r="E796" s="65"/>
      <c r="F796" s="65"/>
      <c r="G796" s="65"/>
      <c r="H796" s="66"/>
      <c r="I796" s="65"/>
      <c r="J796" s="65"/>
      <c r="K796" s="65"/>
      <c r="L796" s="65"/>
      <c r="M796" s="65"/>
      <c r="N796" s="65"/>
      <c r="O796" s="65"/>
    </row>
    <row r="797" s="59" customFormat="true" ht="12.75" hidden="false" customHeight="false" outlineLevel="0" collapsed="false">
      <c r="A797" s="64"/>
      <c r="B797" s="65"/>
      <c r="C797" s="65"/>
      <c r="D797" s="65"/>
      <c r="E797" s="65"/>
      <c r="F797" s="65"/>
      <c r="G797" s="65"/>
      <c r="H797" s="66"/>
      <c r="I797" s="65"/>
      <c r="J797" s="65"/>
      <c r="K797" s="65"/>
      <c r="L797" s="65"/>
      <c r="M797" s="65"/>
      <c r="N797" s="65"/>
      <c r="O797" s="65"/>
    </row>
    <row r="798" s="59" customFormat="true" ht="12.75" hidden="false" customHeight="false" outlineLevel="0" collapsed="false">
      <c r="A798" s="64"/>
      <c r="B798" s="65"/>
      <c r="C798" s="65"/>
      <c r="D798" s="65"/>
      <c r="E798" s="65"/>
      <c r="F798" s="65"/>
      <c r="G798" s="65"/>
      <c r="H798" s="66"/>
      <c r="I798" s="65"/>
      <c r="J798" s="65"/>
      <c r="K798" s="65"/>
      <c r="L798" s="65"/>
      <c r="M798" s="65"/>
      <c r="N798" s="65"/>
      <c r="O798" s="65"/>
    </row>
    <row r="799" s="59" customFormat="true" ht="12.75" hidden="false" customHeight="false" outlineLevel="0" collapsed="false">
      <c r="A799" s="64"/>
      <c r="B799" s="65"/>
      <c r="C799" s="65"/>
      <c r="D799" s="65"/>
      <c r="E799" s="65"/>
      <c r="F799" s="65"/>
      <c r="G799" s="65"/>
      <c r="H799" s="66"/>
      <c r="I799" s="65"/>
      <c r="J799" s="65"/>
      <c r="K799" s="65"/>
      <c r="L799" s="65"/>
      <c r="M799" s="65"/>
      <c r="N799" s="65"/>
      <c r="O799" s="65"/>
    </row>
    <row r="800" s="59" customFormat="true" ht="12.75" hidden="false" customHeight="false" outlineLevel="0" collapsed="false">
      <c r="A800" s="64"/>
      <c r="B800" s="65"/>
      <c r="C800" s="65"/>
      <c r="D800" s="65"/>
      <c r="E800" s="65"/>
      <c r="F800" s="65"/>
      <c r="G800" s="65"/>
      <c r="H800" s="66"/>
      <c r="I800" s="65"/>
      <c r="J800" s="65"/>
      <c r="K800" s="65"/>
      <c r="L800" s="65"/>
      <c r="M800" s="65"/>
      <c r="N800" s="65"/>
      <c r="O800" s="65"/>
    </row>
    <row r="801" s="59" customFormat="true" ht="12.75" hidden="false" customHeight="false" outlineLevel="0" collapsed="false">
      <c r="A801" s="64"/>
      <c r="B801" s="65"/>
      <c r="C801" s="65"/>
      <c r="D801" s="65"/>
      <c r="E801" s="65"/>
      <c r="F801" s="65"/>
      <c r="G801" s="65"/>
      <c r="H801" s="66"/>
      <c r="I801" s="65"/>
      <c r="J801" s="65"/>
      <c r="K801" s="65"/>
      <c r="L801" s="65"/>
      <c r="M801" s="65"/>
      <c r="N801" s="65"/>
      <c r="O801" s="65"/>
    </row>
    <row r="802" s="59" customFormat="true" ht="12.75" hidden="false" customHeight="false" outlineLevel="0" collapsed="false">
      <c r="A802" s="64"/>
      <c r="B802" s="65"/>
      <c r="C802" s="65"/>
      <c r="D802" s="65"/>
      <c r="E802" s="65"/>
      <c r="F802" s="65"/>
      <c r="G802" s="65"/>
      <c r="H802" s="66"/>
      <c r="I802" s="65"/>
      <c r="J802" s="65"/>
      <c r="K802" s="65"/>
      <c r="L802" s="65"/>
      <c r="M802" s="65"/>
      <c r="N802" s="65"/>
      <c r="O802" s="65"/>
    </row>
    <row r="803" s="59" customFormat="true" ht="12.75" hidden="false" customHeight="false" outlineLevel="0" collapsed="false">
      <c r="A803" s="64"/>
      <c r="B803" s="65"/>
      <c r="C803" s="65"/>
      <c r="D803" s="65"/>
      <c r="E803" s="65"/>
      <c r="F803" s="65"/>
      <c r="G803" s="65"/>
      <c r="H803" s="66"/>
      <c r="I803" s="65"/>
      <c r="J803" s="65"/>
      <c r="K803" s="65"/>
      <c r="L803" s="65"/>
      <c r="M803" s="65"/>
      <c r="N803" s="65"/>
      <c r="O803" s="65"/>
    </row>
    <row r="804" s="59" customFormat="true" ht="12.75" hidden="false" customHeight="false" outlineLevel="0" collapsed="false">
      <c r="A804" s="64"/>
      <c r="B804" s="65"/>
      <c r="C804" s="65"/>
      <c r="D804" s="65"/>
      <c r="E804" s="65"/>
      <c r="F804" s="65"/>
      <c r="G804" s="65"/>
      <c r="H804" s="66"/>
      <c r="I804" s="65"/>
      <c r="J804" s="65"/>
      <c r="K804" s="65"/>
      <c r="L804" s="65"/>
      <c r="M804" s="65"/>
      <c r="N804" s="65"/>
      <c r="O804" s="65"/>
    </row>
    <row r="805" s="59" customFormat="true" ht="12.75" hidden="false" customHeight="false" outlineLevel="0" collapsed="false">
      <c r="A805" s="64"/>
      <c r="B805" s="65"/>
      <c r="C805" s="65"/>
      <c r="D805" s="65"/>
      <c r="E805" s="65"/>
      <c r="F805" s="65"/>
      <c r="G805" s="65"/>
      <c r="H805" s="66"/>
      <c r="I805" s="65"/>
      <c r="J805" s="65"/>
      <c r="K805" s="65"/>
      <c r="L805" s="65"/>
      <c r="M805" s="65"/>
      <c r="N805" s="65"/>
      <c r="O805" s="65"/>
    </row>
    <row r="806" s="59" customFormat="true" ht="12.75" hidden="false" customHeight="false" outlineLevel="0" collapsed="false">
      <c r="A806" s="64"/>
      <c r="B806" s="65"/>
      <c r="C806" s="65"/>
      <c r="D806" s="65"/>
      <c r="E806" s="65"/>
      <c r="F806" s="65"/>
      <c r="G806" s="65"/>
      <c r="H806" s="66"/>
      <c r="I806" s="65"/>
      <c r="J806" s="65"/>
      <c r="K806" s="65"/>
      <c r="L806" s="65"/>
      <c r="M806" s="65"/>
      <c r="N806" s="65"/>
      <c r="O806" s="65"/>
    </row>
    <row r="807" s="59" customFormat="true" ht="12.75" hidden="false" customHeight="false" outlineLevel="0" collapsed="false">
      <c r="A807" s="64"/>
      <c r="B807" s="65"/>
      <c r="C807" s="65"/>
      <c r="D807" s="65"/>
      <c r="E807" s="65"/>
      <c r="F807" s="65"/>
      <c r="G807" s="65"/>
      <c r="H807" s="66"/>
      <c r="I807" s="65"/>
      <c r="J807" s="65"/>
      <c r="K807" s="65"/>
      <c r="L807" s="65"/>
      <c r="M807" s="65"/>
      <c r="N807" s="65"/>
      <c r="O807" s="65"/>
    </row>
    <row r="808" s="59" customFormat="true" ht="12.75" hidden="false" customHeight="false" outlineLevel="0" collapsed="false"/>
    <row r="809" s="59" customFormat="true" ht="12.75" hidden="false" customHeight="false" outlineLevel="0" collapsed="false"/>
    <row r="810" s="59" customFormat="true" ht="12.75" hidden="false" customHeight="false" outlineLevel="0" collapsed="false"/>
    <row r="811" s="59" customFormat="true" ht="12.75" hidden="false" customHeight="false" outlineLevel="0" collapsed="false"/>
    <row r="812" s="59" customFormat="true" ht="12.75" hidden="false" customHeight="false" outlineLevel="0" collapsed="false"/>
    <row r="813" s="59" customFormat="true" ht="12.75" hidden="false" customHeight="false" outlineLevel="0" collapsed="false"/>
    <row r="814" s="59" customFormat="true" ht="12.75" hidden="false" customHeight="false" outlineLevel="0" collapsed="false"/>
    <row r="815" s="59" customFormat="true" ht="12.75" hidden="false" customHeight="false" outlineLevel="0" collapsed="false"/>
    <row r="816" s="59" customFormat="true" ht="12.75" hidden="false" customHeight="false" outlineLevel="0" collapsed="false"/>
    <row r="817" s="59" customFormat="true" ht="12.75" hidden="false" customHeight="false" outlineLevel="0" collapsed="false"/>
    <row r="818" s="59" customFormat="true" ht="12.75" hidden="false" customHeight="false" outlineLevel="0" collapsed="false"/>
    <row r="819" s="59" customFormat="true" ht="12.75" hidden="false" customHeight="false" outlineLevel="0" collapsed="false"/>
    <row r="820" s="59" customFormat="true" ht="12.75" hidden="false" customHeight="false" outlineLevel="0" collapsed="false"/>
    <row r="821" s="59" customFormat="true" ht="12.75" hidden="false" customHeight="false" outlineLevel="0" collapsed="false"/>
    <row r="822" s="59" customFormat="true" ht="12.75" hidden="false" customHeight="false" outlineLevel="0" collapsed="false"/>
    <row r="823" s="59" customFormat="true" ht="12.75" hidden="false" customHeight="false" outlineLevel="0" collapsed="false"/>
    <row r="824" s="59" customFormat="true" ht="12.75" hidden="false" customHeight="false" outlineLevel="0" collapsed="false"/>
    <row r="825" s="59" customFormat="true" ht="12.75" hidden="false" customHeight="false" outlineLevel="0" collapsed="false"/>
    <row r="826" s="59" customFormat="true" ht="12.75" hidden="false" customHeight="false" outlineLevel="0" collapsed="false"/>
    <row r="827" s="59" customFormat="true" ht="12.75" hidden="false" customHeight="false" outlineLevel="0" collapsed="false"/>
    <row r="828" s="59" customFormat="true" ht="12.75" hidden="false" customHeight="false" outlineLevel="0" collapsed="false"/>
    <row r="829" s="59" customFormat="true" ht="12.75" hidden="false" customHeight="false" outlineLevel="0" collapsed="false"/>
    <row r="830" s="59" customFormat="true" ht="12.75" hidden="false" customHeight="false" outlineLevel="0" collapsed="false"/>
    <row r="831" s="59" customFormat="true" ht="12.75" hidden="false" customHeight="false" outlineLevel="0" collapsed="false"/>
    <row r="832" s="59" customFormat="true" ht="12.75" hidden="false" customHeight="false" outlineLevel="0" collapsed="false"/>
    <row r="833" s="59" customFormat="true" ht="12.75" hidden="false" customHeight="false" outlineLevel="0" collapsed="false"/>
    <row r="834" s="59" customFormat="true" ht="12.75" hidden="false" customHeight="false" outlineLevel="0" collapsed="false"/>
    <row r="835" s="59" customFormat="true" ht="12.75" hidden="false" customHeight="false" outlineLevel="0" collapsed="false"/>
    <row r="836" s="59" customFormat="true" ht="12.75" hidden="false" customHeight="false" outlineLevel="0" collapsed="false"/>
    <row r="837" s="59" customFormat="true" ht="12.75" hidden="false" customHeight="false" outlineLevel="0" collapsed="false"/>
    <row r="838" s="59" customFormat="true" ht="12.75" hidden="false" customHeight="false" outlineLevel="0" collapsed="false"/>
    <row r="839" s="59" customFormat="true" ht="12.75" hidden="false" customHeight="false" outlineLevel="0" collapsed="false"/>
    <row r="840" s="59" customFormat="true" ht="12.75" hidden="false" customHeight="false" outlineLevel="0" collapsed="false"/>
    <row r="841" s="59" customFormat="true" ht="12.75" hidden="false" customHeight="false" outlineLevel="0" collapsed="false"/>
    <row r="842" s="59" customFormat="true" ht="12.75" hidden="false" customHeight="false" outlineLevel="0" collapsed="false"/>
    <row r="843" s="59" customFormat="true" ht="12.75" hidden="false" customHeight="false" outlineLevel="0" collapsed="false"/>
    <row r="844" s="59" customFormat="true" ht="12.75" hidden="false" customHeight="false" outlineLevel="0" collapsed="false"/>
    <row r="845" s="59" customFormat="true" ht="12.75" hidden="false" customHeight="false" outlineLevel="0" collapsed="false"/>
    <row r="846" s="59" customFormat="true" ht="12.75" hidden="false" customHeight="false" outlineLevel="0" collapsed="false"/>
    <row r="847" s="59" customFormat="true" ht="12.75" hidden="false" customHeight="false" outlineLevel="0" collapsed="false"/>
    <row r="848" s="59" customFormat="true" ht="12.75" hidden="false" customHeight="false" outlineLevel="0" collapsed="false"/>
    <row r="849" s="59" customFormat="true" ht="12.75" hidden="false" customHeight="false" outlineLevel="0" collapsed="false"/>
    <row r="850" s="59" customFormat="true" ht="12.75" hidden="false" customHeight="false" outlineLevel="0" collapsed="false"/>
    <row r="851" s="59" customFormat="true" ht="12.75" hidden="false" customHeight="false" outlineLevel="0" collapsed="false"/>
    <row r="852" s="59" customFormat="true" ht="12.75" hidden="false" customHeight="false" outlineLevel="0" collapsed="false"/>
    <row r="853" s="59" customFormat="true" ht="12.75" hidden="false" customHeight="false" outlineLevel="0" collapsed="false"/>
    <row r="854" s="59" customFormat="true" ht="12.75" hidden="false" customHeight="false" outlineLevel="0" collapsed="false"/>
    <row r="855" s="59" customFormat="true" ht="12.75" hidden="false" customHeight="false" outlineLevel="0" collapsed="false"/>
    <row r="856" s="59" customFormat="true" ht="12.75" hidden="false" customHeight="false" outlineLevel="0" collapsed="false"/>
    <row r="857" s="59" customFormat="true" ht="12.75" hidden="false" customHeight="false" outlineLevel="0" collapsed="false"/>
    <row r="858" s="59" customFormat="true" ht="12.75" hidden="false" customHeight="false" outlineLevel="0" collapsed="false"/>
    <row r="859" s="59" customFormat="true" ht="12.75" hidden="false" customHeight="false" outlineLevel="0" collapsed="false"/>
    <row r="860" s="59" customFormat="true" ht="12.75" hidden="false" customHeight="false" outlineLevel="0" collapsed="false"/>
    <row r="861" s="59" customFormat="true" ht="12.75" hidden="false" customHeight="false" outlineLevel="0" collapsed="false"/>
    <row r="862" s="59" customFormat="true" ht="12.75" hidden="false" customHeight="false" outlineLevel="0" collapsed="false"/>
    <row r="863" s="59" customFormat="true" ht="12.75" hidden="false" customHeight="false" outlineLevel="0" collapsed="false"/>
    <row r="864" s="59" customFormat="true" ht="12.75" hidden="false" customHeight="false" outlineLevel="0" collapsed="false"/>
    <row r="865" s="59" customFormat="true" ht="12.75" hidden="false" customHeight="false" outlineLevel="0" collapsed="false"/>
    <row r="866" s="59" customFormat="true" ht="12.75" hidden="false" customHeight="false" outlineLevel="0" collapsed="false"/>
    <row r="867" s="59" customFormat="true" ht="12.75" hidden="false" customHeight="false" outlineLevel="0" collapsed="false"/>
    <row r="868" s="59" customFormat="true" ht="12.75" hidden="false" customHeight="false" outlineLevel="0" collapsed="false"/>
    <row r="869" s="59" customFormat="true" ht="12.75" hidden="false" customHeight="false" outlineLevel="0" collapsed="false"/>
    <row r="870" s="59" customFormat="true" ht="12.75" hidden="false" customHeight="false" outlineLevel="0" collapsed="false"/>
    <row r="871" s="59" customFormat="true" ht="12.75" hidden="false" customHeight="false" outlineLevel="0" collapsed="false"/>
    <row r="872" s="59" customFormat="true" ht="12.75" hidden="false" customHeight="false" outlineLevel="0" collapsed="false"/>
    <row r="873" s="59" customFormat="true" ht="12.75" hidden="false" customHeight="false" outlineLevel="0" collapsed="false"/>
    <row r="874" s="59" customFormat="true" ht="12.75" hidden="false" customHeight="false" outlineLevel="0" collapsed="false"/>
    <row r="875" s="59" customFormat="true" ht="12.75" hidden="false" customHeight="false" outlineLevel="0" collapsed="false"/>
    <row r="876" s="59" customFormat="true" ht="12.75" hidden="false" customHeight="false" outlineLevel="0" collapsed="false"/>
    <row r="877" s="59" customFormat="true" ht="12.75" hidden="false" customHeight="false" outlineLevel="0" collapsed="false"/>
    <row r="878" s="59" customFormat="true" ht="12.75" hidden="false" customHeight="false" outlineLevel="0" collapsed="false"/>
    <row r="879" s="59" customFormat="true" ht="12.75" hidden="false" customHeight="false" outlineLevel="0" collapsed="false"/>
    <row r="880" s="59" customFormat="true" ht="12.75" hidden="false" customHeight="false" outlineLevel="0" collapsed="false"/>
    <row r="881" s="59" customFormat="true" ht="12.75" hidden="false" customHeight="false" outlineLevel="0" collapsed="false"/>
    <row r="882" s="59" customFormat="true" ht="12.75" hidden="false" customHeight="false" outlineLevel="0" collapsed="false"/>
    <row r="883" s="59" customFormat="true" ht="12.75" hidden="false" customHeight="false" outlineLevel="0" collapsed="false"/>
    <row r="884" s="59" customFormat="true" ht="12.75" hidden="false" customHeight="false" outlineLevel="0" collapsed="false"/>
    <row r="885" s="59" customFormat="true" ht="12.75" hidden="false" customHeight="false" outlineLevel="0" collapsed="false"/>
    <row r="886" s="59" customFormat="true" ht="12.75" hidden="false" customHeight="false" outlineLevel="0" collapsed="false"/>
    <row r="887" s="59" customFormat="true" ht="12.75" hidden="false" customHeight="false" outlineLevel="0" collapsed="false"/>
    <row r="888" s="59" customFormat="true" ht="12.75" hidden="false" customHeight="false" outlineLevel="0" collapsed="false"/>
    <row r="889" s="59" customFormat="true" ht="12.75" hidden="false" customHeight="false" outlineLevel="0" collapsed="false"/>
    <row r="890" s="59" customFormat="true" ht="12.75" hidden="false" customHeight="false" outlineLevel="0" collapsed="false"/>
    <row r="891" s="59" customFormat="true" ht="12.75" hidden="false" customHeight="false" outlineLevel="0" collapsed="false"/>
    <row r="892" s="59" customFormat="true" ht="12.75" hidden="false" customHeight="false" outlineLevel="0" collapsed="false"/>
    <row r="893" s="59" customFormat="true" ht="12.75" hidden="false" customHeight="false" outlineLevel="0" collapsed="false"/>
    <row r="894" s="59" customFormat="true" ht="12.75" hidden="false" customHeight="false" outlineLevel="0" collapsed="false"/>
    <row r="895" s="59" customFormat="true" ht="12.75" hidden="false" customHeight="false" outlineLevel="0" collapsed="false"/>
    <row r="896" s="59" customFormat="true" ht="12.75" hidden="false" customHeight="false" outlineLevel="0" collapsed="false"/>
    <row r="897" s="59" customFormat="true" ht="12.75" hidden="false" customHeight="false" outlineLevel="0" collapsed="false"/>
    <row r="898" s="59" customFormat="true" ht="12.75" hidden="false" customHeight="false" outlineLevel="0" collapsed="false"/>
    <row r="899" s="59" customFormat="true" ht="12.75" hidden="false" customHeight="false" outlineLevel="0" collapsed="false"/>
    <row r="900" s="59" customFormat="true" ht="12.75" hidden="false" customHeight="false" outlineLevel="0" collapsed="false"/>
    <row r="901" s="59" customFormat="true" ht="12.75" hidden="false" customHeight="false" outlineLevel="0" collapsed="false"/>
    <row r="902" s="59" customFormat="true" ht="12.75" hidden="false" customHeight="false" outlineLevel="0" collapsed="false"/>
    <row r="903" s="59" customFormat="true" ht="12.75" hidden="false" customHeight="false" outlineLevel="0" collapsed="false"/>
    <row r="904" s="59" customFormat="true" ht="12.75" hidden="false" customHeight="false" outlineLevel="0" collapsed="false"/>
    <row r="905" s="59" customFormat="true" ht="12.75" hidden="false" customHeight="false" outlineLevel="0" collapsed="false"/>
    <row r="906" s="59" customFormat="true" ht="12.75" hidden="false" customHeight="false" outlineLevel="0" collapsed="false"/>
    <row r="907" s="59" customFormat="true" ht="12.75" hidden="false" customHeight="false" outlineLevel="0" collapsed="false"/>
    <row r="908" s="59" customFormat="true" ht="12.75" hidden="false" customHeight="false" outlineLevel="0" collapsed="false"/>
    <row r="909" s="59" customFormat="true" ht="12.75" hidden="false" customHeight="false" outlineLevel="0" collapsed="false"/>
    <row r="910" s="59" customFormat="true" ht="12.75" hidden="false" customHeight="false" outlineLevel="0" collapsed="false"/>
    <row r="911" s="59" customFormat="true" ht="12.75" hidden="false" customHeight="false" outlineLevel="0" collapsed="false"/>
    <row r="912" s="59" customFormat="true" ht="12.75" hidden="false" customHeight="false" outlineLevel="0" collapsed="false"/>
    <row r="913" s="59" customFormat="true" ht="12.75" hidden="false" customHeight="false" outlineLevel="0" collapsed="false"/>
    <row r="914" s="59" customFormat="true" ht="12.75" hidden="false" customHeight="false" outlineLevel="0" collapsed="false"/>
    <row r="915" s="59" customFormat="true" ht="12.75" hidden="false" customHeight="false" outlineLevel="0" collapsed="false"/>
    <row r="916" s="59" customFormat="true" ht="12.75" hidden="false" customHeight="false" outlineLevel="0" collapsed="false"/>
    <row r="917" s="59" customFormat="true" ht="12.75" hidden="false" customHeight="false" outlineLevel="0" collapsed="false"/>
    <row r="918" s="59" customFormat="true" ht="12.75" hidden="false" customHeight="false" outlineLevel="0" collapsed="false"/>
    <row r="919" s="59" customFormat="true" ht="12.75" hidden="false" customHeight="false" outlineLevel="0" collapsed="false"/>
    <row r="920" s="59" customFormat="true" ht="12.75" hidden="false" customHeight="false" outlineLevel="0" collapsed="false"/>
    <row r="921" s="59" customFormat="true" ht="12.75" hidden="false" customHeight="false" outlineLevel="0" collapsed="false"/>
    <row r="922" s="59" customFormat="true" ht="12.75" hidden="false" customHeight="false" outlineLevel="0" collapsed="false"/>
    <row r="923" s="59" customFormat="true" ht="12.75" hidden="false" customHeight="false" outlineLevel="0" collapsed="false"/>
    <row r="924" s="59" customFormat="true" ht="12.75" hidden="false" customHeight="false" outlineLevel="0" collapsed="false"/>
    <row r="925" s="59" customFormat="true" ht="12.75" hidden="false" customHeight="false" outlineLevel="0" collapsed="false"/>
    <row r="926" s="59" customFormat="true" ht="12.75" hidden="false" customHeight="false" outlineLevel="0" collapsed="false"/>
    <row r="927" s="59" customFormat="true" ht="12.75" hidden="false" customHeight="false" outlineLevel="0" collapsed="false"/>
    <row r="928" s="59" customFormat="true" ht="12.75" hidden="false" customHeight="false" outlineLevel="0" collapsed="false"/>
    <row r="929" s="59" customFormat="true" ht="12.75" hidden="false" customHeight="false" outlineLevel="0" collapsed="false"/>
    <row r="930" s="59" customFormat="true" ht="12.75" hidden="false" customHeight="false" outlineLevel="0" collapsed="false"/>
    <row r="931" s="59" customFormat="true" ht="12.75" hidden="false" customHeight="false" outlineLevel="0" collapsed="false"/>
    <row r="932" s="59" customFormat="true" ht="12.75" hidden="false" customHeight="false" outlineLevel="0" collapsed="false"/>
    <row r="933" s="59" customFormat="true" ht="12.75" hidden="false" customHeight="false" outlineLevel="0" collapsed="false"/>
    <row r="934" s="59" customFormat="true" ht="12.75" hidden="false" customHeight="false" outlineLevel="0" collapsed="false"/>
    <row r="935" s="59" customFormat="true" ht="12.75" hidden="false" customHeight="false" outlineLevel="0" collapsed="false"/>
    <row r="936" s="59" customFormat="true" ht="12.75" hidden="false" customHeight="false" outlineLevel="0" collapsed="false"/>
    <row r="937" s="59" customFormat="true" ht="12.75" hidden="false" customHeight="false" outlineLevel="0" collapsed="false"/>
    <row r="938" s="59" customFormat="true" ht="12.75" hidden="false" customHeight="false" outlineLevel="0" collapsed="false"/>
    <row r="939" s="59" customFormat="true" ht="12.75" hidden="false" customHeight="false" outlineLevel="0" collapsed="false"/>
    <row r="940" s="59" customFormat="true" ht="12.75" hidden="false" customHeight="false" outlineLevel="0" collapsed="false"/>
    <row r="941" s="59" customFormat="true" ht="12.75" hidden="false" customHeight="false" outlineLevel="0" collapsed="false"/>
    <row r="942" s="59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9</oddHeader>
    <oddFooter>&amp;L&amp;8Pozn.: ubytovaný v domově mládeže, který se zároveň vzdělává ve vyšší odborné škole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0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4" width="9.14"/>
  </cols>
  <sheetData>
    <row r="1" customFormat="false" ht="18" hidden="false" customHeight="true" outlineLevel="0" collapsed="false">
      <c r="A1" s="105" t="s">
        <v>48</v>
      </c>
      <c r="B1" s="105"/>
      <c r="C1" s="105"/>
      <c r="D1" s="105"/>
      <c r="E1" s="105"/>
      <c r="F1" s="105"/>
      <c r="G1" s="105"/>
      <c r="H1" s="105"/>
      <c r="I1" s="105"/>
      <c r="J1" s="106"/>
      <c r="K1" s="106"/>
    </row>
    <row r="2" customFormat="false" ht="24.75" hidden="false" customHeight="true" outlineLevel="0" collapsed="false">
      <c r="A2" s="107" t="s">
        <v>49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</row>
    <row r="3" customFormat="false" ht="12.75" hidden="false" customHeight="false" outlineLevel="0" collapsed="false">
      <c r="A3" s="108" t="s">
        <v>50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31.5" hidden="false" customHeight="true" outlineLevel="0" collapsed="false"/>
    <row r="5" customFormat="false" ht="12.75" hidden="false" customHeight="false" outlineLevel="0" collapsed="false">
      <c r="A5" s="108" t="s">
        <v>51</v>
      </c>
      <c r="B5" s="106"/>
    </row>
    <row r="6" customFormat="false" ht="12.75" hidden="false" customHeight="false" outlineLevel="0" collapsed="false">
      <c r="A6" s="106"/>
      <c r="B6" s="106" t="s">
        <v>52</v>
      </c>
    </row>
    <row r="8" s="106" customFormat="true" ht="12.75" hidden="false" customHeight="false" outlineLevel="0" collapsed="false">
      <c r="A8" s="108" t="s">
        <v>53</v>
      </c>
    </row>
    <row r="9" s="106" customFormat="true" ht="50.25" hidden="false" customHeight="true" outlineLevel="0" collapsed="false">
      <c r="B9" s="109" t="s">
        <v>54</v>
      </c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10"/>
    </row>
    <row r="11" customFormat="false" ht="12.75" hidden="false" customHeight="false" outlineLevel="0" collapsed="false">
      <c r="A11" s="108" t="s">
        <v>55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</row>
    <row r="12" customFormat="false" ht="25.5" hidden="false" customHeight="true" outlineLevel="0" collapsed="false">
      <c r="A12" s="106"/>
      <c r="B12" s="109" t="s">
        <v>56</v>
      </c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11"/>
    </row>
    <row r="14" s="106" customFormat="true" ht="12.75" hidden="false" customHeight="false" outlineLevel="0" collapsed="false">
      <c r="A14" s="108" t="s">
        <v>57</v>
      </c>
    </row>
    <row r="15" s="106" customFormat="true" ht="25.5" hidden="false" customHeight="true" outlineLevel="0" collapsed="false">
      <c r="B15" s="112" t="s">
        <v>58</v>
      </c>
      <c r="C15" s="112"/>
      <c r="D15" s="112"/>
      <c r="E15" s="112"/>
      <c r="F15" s="112"/>
      <c r="G15" s="112"/>
      <c r="H15" s="112"/>
      <c r="I15" s="112"/>
      <c r="J15" s="112"/>
      <c r="K15" s="112"/>
    </row>
    <row r="17" customFormat="false" ht="12.75" hidden="false" customHeight="false" outlineLevel="0" collapsed="false">
      <c r="A17" s="108" t="s">
        <v>59</v>
      </c>
      <c r="B17" s="106"/>
      <c r="C17" s="106"/>
      <c r="D17" s="106"/>
      <c r="E17" s="106"/>
      <c r="F17" s="106"/>
      <c r="G17" s="106"/>
      <c r="H17" s="106"/>
      <c r="I17" s="106"/>
      <c r="J17" s="106"/>
      <c r="K17" s="106"/>
    </row>
    <row r="18" customFormat="false" ht="25.5" hidden="false" customHeight="true" outlineLevel="0" collapsed="false">
      <c r="A18" s="106"/>
      <c r="B18" s="112" t="s">
        <v>60</v>
      </c>
      <c r="C18" s="112"/>
      <c r="D18" s="112"/>
      <c r="E18" s="112"/>
      <c r="F18" s="112"/>
      <c r="G18" s="112"/>
      <c r="H18" s="112"/>
      <c r="I18" s="112"/>
      <c r="J18" s="112"/>
      <c r="K18" s="112"/>
    </row>
    <row r="20" customFormat="false" ht="12.75" hidden="false" customHeight="false" outlineLevel="0" collapsed="false">
      <c r="A20" s="108" t="s">
        <v>61</v>
      </c>
      <c r="B20" s="106"/>
    </row>
    <row r="21" customFormat="false" ht="12.75" hidden="false" customHeight="false" outlineLevel="0" collapsed="false">
      <c r="A21" s="106"/>
      <c r="B21" s="106" t="s">
        <v>62</v>
      </c>
    </row>
    <row r="23" s="106" customFormat="true" ht="12.75" hidden="false" customHeight="false" outlineLevel="0" collapsed="false">
      <c r="A23" s="108" t="s">
        <v>63</v>
      </c>
    </row>
    <row r="24" s="106" customFormat="true" ht="12.75" hidden="false" customHeight="false" outlineLevel="0" collapsed="false">
      <c r="B24" s="106" t="s">
        <v>64</v>
      </c>
    </row>
    <row r="26" s="106" customFormat="true" ht="12.75" hidden="false" customHeight="false" outlineLevel="0" collapsed="false">
      <c r="A26" s="108" t="s">
        <v>65</v>
      </c>
    </row>
    <row r="27" s="106" customFormat="true" ht="39" hidden="false" customHeight="true" outlineLevel="0" collapsed="false">
      <c r="B27" s="113" t="s">
        <v>66</v>
      </c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4"/>
    </row>
    <row r="29" s="106" customFormat="true" ht="12.75" hidden="false" customHeight="false" outlineLevel="0" collapsed="false">
      <c r="A29" s="108" t="s">
        <v>67</v>
      </c>
    </row>
    <row r="30" s="106" customFormat="true" ht="12.75" hidden="false" customHeight="true" outlineLevel="0" collapsed="false">
      <c r="B30" s="106" t="s">
        <v>68</v>
      </c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</row>
    <row r="31" s="106" customFormat="true" ht="12.75" hidden="false" customHeight="false" outlineLevel="0" collapsed="false"/>
    <row r="32" s="106" customFormat="true" ht="12.75" hidden="false" customHeight="false" outlineLevel="0" collapsed="false">
      <c r="A32" s="108" t="s">
        <v>69</v>
      </c>
    </row>
    <row r="33" s="106" customFormat="true" ht="12.75" hidden="false" customHeight="true" outlineLevel="0" collapsed="false">
      <c r="B33" s="112" t="s">
        <v>70</v>
      </c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12.75" hidden="false" customHeight="false" outlineLevel="0" collapsed="false">
      <c r="A34" s="115"/>
    </row>
    <row r="49" customFormat="false" ht="12.75" hidden="false" customHeight="false" outlineLevel="0" collapsed="false">
      <c r="B49" s="116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DM-VOŠ'!B17</f>
        <v>24587.0719112561</v>
      </c>
      <c r="C8" s="19" t="n">
        <f aca="false">'DM-VOŠ'!C17</f>
        <v>13520.0769807951</v>
      </c>
      <c r="D8" s="19" t="n">
        <f aca="false">'DM-VOŠ'!D17</f>
        <v>22082.3779569661</v>
      </c>
      <c r="E8" s="19" t="n">
        <f aca="false">'DM-VOŠ'!E17</f>
        <v>15478</v>
      </c>
      <c r="F8" s="19" t="n">
        <f aca="false">'DM-VOŠ'!F17</f>
        <v>24489.6551724138</v>
      </c>
      <c r="G8" s="19" t="n">
        <f aca="false">'DM-VOŠ'!G17</f>
        <v>19542</v>
      </c>
      <c r="H8" s="19" t="n">
        <f aca="false">'DM-VOŠ'!H17</f>
        <v>31136.9577257114</v>
      </c>
      <c r="I8" s="19" t="n">
        <f aca="false">'DM-VOŠ'!I17</f>
        <v>0</v>
      </c>
      <c r="J8" s="19" t="n">
        <f aca="false">'DM-VOŠ'!J17</f>
        <v>9117</v>
      </c>
      <c r="K8" s="19" t="n">
        <f aca="false">'DM-VOŠ'!K17</f>
        <v>14603</v>
      </c>
      <c r="L8" s="19" t="n">
        <f aca="false">'DM-VOŠ'!L17</f>
        <v>13714</v>
      </c>
      <c r="M8" s="19" t="n">
        <f aca="false">'DM-VOŠ'!M17</f>
        <v>18803</v>
      </c>
      <c r="N8" s="19" t="n">
        <f aca="false">'DM-VOŠ'!N17</f>
        <v>15609</v>
      </c>
      <c r="O8" s="20" t="n">
        <f aca="false">'DM-VOŠ'!O17</f>
        <v>35907.0738129104</v>
      </c>
      <c r="P8" s="21" t="n">
        <f aca="false">SUM(B8:O8)/COUNTIF(B8:O8,"&gt;0")</f>
        <v>19891.4779661579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DM-VOŠ'!B27</f>
        <v>20785.3711099052</v>
      </c>
      <c r="C9" s="24" t="n">
        <f aca="false">'DM-VOŠ'!C27</f>
        <v>13520.0769807951</v>
      </c>
      <c r="D9" s="24" t="n">
        <f aca="false">'DM-VOŠ'!D27</f>
        <v>19076.0682968683</v>
      </c>
      <c r="E9" s="24" t="n">
        <f aca="false">'DM-VOŠ'!E27</f>
        <v>15047</v>
      </c>
      <c r="F9" s="24" t="n">
        <f aca="false">'DM-VOŠ'!F27</f>
        <v>24489.6551724138</v>
      </c>
      <c r="G9" s="24" t="n">
        <f aca="false">'DM-VOŠ'!G27</f>
        <v>19542</v>
      </c>
      <c r="H9" s="24" t="n">
        <f aca="false">'DM-VOŠ'!H27</f>
        <v>31136.9577257114</v>
      </c>
      <c r="I9" s="24" t="n">
        <f aca="false">'DM-VOŠ'!I27</f>
        <v>14561.4</v>
      </c>
      <c r="J9" s="24" t="n">
        <f aca="false">'DM-VOŠ'!J27</f>
        <v>9117</v>
      </c>
      <c r="K9" s="24" t="n">
        <f aca="false">'DM-VOŠ'!K27</f>
        <v>14603</v>
      </c>
      <c r="L9" s="24" t="n">
        <f aca="false">'DM-VOŠ'!L27</f>
        <v>13714</v>
      </c>
      <c r="M9" s="24" t="n">
        <f aca="false">'DM-VOŠ'!M27</f>
        <v>15972</v>
      </c>
      <c r="N9" s="24" t="n">
        <f aca="false">'DM-VOŠ'!N27</f>
        <v>14753</v>
      </c>
      <c r="O9" s="25" t="n">
        <f aca="false">'DM-VOŠ'!O27</f>
        <v>35882.4305546082</v>
      </c>
      <c r="P9" s="26" t="n">
        <f aca="false">SUM(B9:O9)/COUNTIF(B9:O9,"&gt;0")</f>
        <v>18728.5685600216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DM-VOŠ'!B37</f>
        <v>19363.9271199872</v>
      </c>
      <c r="C10" s="24" t="n">
        <f aca="false">'DM-VOŠ'!C37</f>
        <v>13520.0769807951</v>
      </c>
      <c r="D10" s="24" t="n">
        <f aca="false">'DM-VOŠ'!D37</f>
        <v>16947.4288645315</v>
      </c>
      <c r="E10" s="24" t="n">
        <f aca="false">'DM-VOŠ'!E37</f>
        <v>14813</v>
      </c>
      <c r="F10" s="24" t="n">
        <f aca="false">'DM-VOŠ'!F37</f>
        <v>24489.6551724138</v>
      </c>
      <c r="G10" s="24" t="n">
        <f aca="false">'DM-VOŠ'!G37</f>
        <v>19542</v>
      </c>
      <c r="H10" s="24" t="n">
        <f aca="false">'DM-VOŠ'!H37</f>
        <v>26976.1171823051</v>
      </c>
      <c r="I10" s="24" t="n">
        <f aca="false">'DM-VOŠ'!I37</f>
        <v>13423.36</v>
      </c>
      <c r="J10" s="24" t="n">
        <f aca="false">'DM-VOŠ'!J37</f>
        <v>9117</v>
      </c>
      <c r="K10" s="24" t="n">
        <f aca="false">'DM-VOŠ'!K37</f>
        <v>12646</v>
      </c>
      <c r="L10" s="24" t="n">
        <f aca="false">'DM-VOŠ'!L37</f>
        <v>13714</v>
      </c>
      <c r="M10" s="24" t="n">
        <f aca="false">'DM-VOŠ'!M37</f>
        <v>13451</v>
      </c>
      <c r="N10" s="24" t="n">
        <f aca="false">'DM-VOŠ'!N37</f>
        <v>14316</v>
      </c>
      <c r="O10" s="25" t="n">
        <f aca="false">'DM-VOŠ'!O37</f>
        <v>27802.0995226033</v>
      </c>
      <c r="P10" s="26" t="n">
        <f aca="false">SUM(B10:O10)/COUNTIF(B10:O10,"&gt;0")</f>
        <v>17151.5474887597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DM-VOŠ'!B47</f>
        <v>18565.1698565876</v>
      </c>
      <c r="C11" s="24" t="n">
        <f aca="false">'DM-VOŠ'!C47</f>
        <v>12175.5637900645</v>
      </c>
      <c r="D11" s="24" t="n">
        <f aca="false">'DM-VOŠ'!D47</f>
        <v>15361.0724356583</v>
      </c>
      <c r="E11" s="24" t="n">
        <f aca="false">'DM-VOŠ'!E47</f>
        <v>14651</v>
      </c>
      <c r="F11" s="24" t="n">
        <f aca="false">'DM-VOŠ'!F47</f>
        <v>24489.6551724138</v>
      </c>
      <c r="G11" s="24" t="n">
        <f aca="false">'DM-VOŠ'!G47</f>
        <v>19542</v>
      </c>
      <c r="H11" s="24" t="n">
        <f aca="false">'DM-VOŠ'!H47</f>
        <v>24738.0611932951</v>
      </c>
      <c r="I11" s="24" t="n">
        <f aca="false">'DM-VOŠ'!I47</f>
        <v>12620.49</v>
      </c>
      <c r="J11" s="24" t="n">
        <f aca="false">'DM-VOŠ'!J47</f>
        <v>9117</v>
      </c>
      <c r="K11" s="24" t="n">
        <f aca="false">'DM-VOŠ'!K47</f>
        <v>11544</v>
      </c>
      <c r="L11" s="24" t="n">
        <f aca="false">'DM-VOŠ'!L47</f>
        <v>13714</v>
      </c>
      <c r="M11" s="24" t="n">
        <f aca="false">'DM-VOŠ'!M47</f>
        <v>12243</v>
      </c>
      <c r="N11" s="24" t="n">
        <f aca="false">'DM-VOŠ'!N47</f>
        <v>14031</v>
      </c>
      <c r="O11" s="25" t="n">
        <f aca="false">'DM-VOŠ'!O47</f>
        <v>24206.5919883838</v>
      </c>
      <c r="P11" s="26" t="n">
        <f aca="false">SUM(B11:O11)/COUNTIF(B11:O11,"&gt;0")</f>
        <v>16214.1860311717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DM-VOŠ'!B57</f>
        <v>18034.6171247239</v>
      </c>
      <c r="C12" s="24" t="n">
        <f aca="false">'DM-VOŠ'!C57</f>
        <v>11337.2827009264</v>
      </c>
      <c r="D12" s="24" t="n">
        <f aca="false">'DM-VOŠ'!D57</f>
        <v>14133.1879475363</v>
      </c>
      <c r="E12" s="24" t="n">
        <f aca="false">'DM-VOŠ'!E57</f>
        <v>14529</v>
      </c>
      <c r="F12" s="24" t="n">
        <f aca="false">'DM-VOŠ'!F57</f>
        <v>24489.6551724138</v>
      </c>
      <c r="G12" s="24" t="n">
        <f aca="false">'DM-VOŠ'!G57</f>
        <v>19542</v>
      </c>
      <c r="H12" s="24" t="n">
        <f aca="false">'DM-VOŠ'!H57</f>
        <v>23289.1982950574</v>
      </c>
      <c r="I12" s="24" t="n">
        <f aca="false">'DM-VOŠ'!I57</f>
        <v>12031.09</v>
      </c>
      <c r="J12" s="24" t="n">
        <f aca="false">'DM-VOŠ'!J57</f>
        <v>9117</v>
      </c>
      <c r="K12" s="24" t="n">
        <f aca="false">'DM-VOŠ'!K57</f>
        <v>10874</v>
      </c>
      <c r="L12" s="24" t="n">
        <f aca="false">'DM-VOŠ'!L57</f>
        <v>12713</v>
      </c>
      <c r="M12" s="24" t="n">
        <f aca="false">'DM-VOŠ'!M57</f>
        <v>11510</v>
      </c>
      <c r="N12" s="24" t="n">
        <f aca="false">'DM-VOŠ'!N57</f>
        <v>13822</v>
      </c>
      <c r="O12" s="25" t="n">
        <f aca="false">'DM-VOŠ'!O57</f>
        <v>22101.8989938314</v>
      </c>
      <c r="P12" s="26" t="n">
        <f aca="false">SUM(B12:O12)/COUNTIF(B12:O12,"&gt;0")</f>
        <v>15537.4235881778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DM-VOŠ'!B67</f>
        <v>17648.1464756201</v>
      </c>
      <c r="C13" s="24" t="n">
        <f aca="false">'DM-VOŠ'!C67</f>
        <v>10774.1737543181</v>
      </c>
      <c r="D13" s="24" t="n">
        <f aca="false">'DM-VOŠ'!D67</f>
        <v>13154.6034312893</v>
      </c>
      <c r="E13" s="24" t="n">
        <f aca="false">'DM-VOŠ'!E67</f>
        <v>14430</v>
      </c>
      <c r="F13" s="24" t="n">
        <f aca="false">'DM-VOŠ'!F67</f>
        <v>24489.6551724138</v>
      </c>
      <c r="G13" s="24" t="n">
        <f aca="false">'DM-VOŠ'!G67</f>
        <v>19442</v>
      </c>
      <c r="H13" s="24" t="n">
        <f aca="false">'DM-VOŠ'!H67</f>
        <v>22252.1339309794</v>
      </c>
      <c r="I13" s="24" t="n">
        <f aca="false">'DM-VOŠ'!I67</f>
        <v>11583.35</v>
      </c>
      <c r="J13" s="24" t="n">
        <f aca="false">'DM-VOŠ'!J67</f>
        <v>9117</v>
      </c>
      <c r="K13" s="24" t="n">
        <f aca="false">'DM-VOŠ'!K67</f>
        <v>10415</v>
      </c>
      <c r="L13" s="24" t="n">
        <f aca="false">'DM-VOŠ'!L67</f>
        <v>12051</v>
      </c>
      <c r="M13" s="24" t="n">
        <f aca="false">'DM-VOŠ'!M67</f>
        <v>11006</v>
      </c>
      <c r="N13" s="24" t="n">
        <f aca="false">'DM-VOŠ'!N67</f>
        <v>13659</v>
      </c>
      <c r="O13" s="25" t="n">
        <f aca="false">'DM-VOŠ'!O67</f>
        <v>20690.1469636295</v>
      </c>
      <c r="P13" s="26" t="n">
        <f aca="false">SUM(B13:O13)/COUNTIF(B13:O13,"&gt;0")</f>
        <v>15050.8721234464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DM-VOŠ'!B77</f>
        <v>17349.6385045703</v>
      </c>
      <c r="C14" s="24" t="n">
        <f aca="false">'DM-VOŠ'!C77</f>
        <v>10363.8897008506</v>
      </c>
      <c r="D14" s="24" t="n">
        <f aca="false">'DM-VOŠ'!D77</f>
        <v>12356.3922046379</v>
      </c>
      <c r="E14" s="24" t="n">
        <f aca="false">'DM-VOŠ'!E77</f>
        <v>14351</v>
      </c>
      <c r="F14" s="24" t="n">
        <f aca="false">'DM-VOŠ'!F77</f>
        <v>24489.6551724138</v>
      </c>
      <c r="G14" s="24" t="n">
        <f aca="false">'DM-VOŠ'!G77</f>
        <v>19334</v>
      </c>
      <c r="H14" s="24" t="n">
        <f aca="false">'DM-VOŠ'!H77</f>
        <v>21461.4446639311</v>
      </c>
      <c r="I14" s="24" t="n">
        <f aca="false">'DM-VOŠ'!I77</f>
        <v>11235.2</v>
      </c>
      <c r="J14" s="24" t="n">
        <f aca="false">'DM-VOŠ'!J77</f>
        <v>9117</v>
      </c>
      <c r="K14" s="24" t="n">
        <f aca="false">'DM-VOŠ'!K77</f>
        <v>10075</v>
      </c>
      <c r="L14" s="24" t="n">
        <f aca="false">'DM-VOŠ'!L77</f>
        <v>11575</v>
      </c>
      <c r="M14" s="24" t="n">
        <f aca="false">'DM-VOŠ'!M77</f>
        <v>10633</v>
      </c>
      <c r="N14" s="24" t="n">
        <f aca="false">'DM-VOŠ'!N77</f>
        <v>13526</v>
      </c>
      <c r="O14" s="25" t="n">
        <f aca="false">'DM-VOŠ'!O77</f>
        <v>19662.5775332504</v>
      </c>
      <c r="P14" s="26" t="n">
        <f aca="false">SUM(B14:O14)/COUNTIF(B14:O14,"&gt;0")</f>
        <v>14680.6998414039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DM-VOŠ'!B87</f>
        <v>17109.5380245497</v>
      </c>
      <c r="C15" s="24" t="n">
        <f aca="false">'DM-VOŠ'!C87</f>
        <v>10048.3084483129</v>
      </c>
      <c r="D15" s="24" t="n">
        <f aca="false">'DM-VOŠ'!D87</f>
        <v>11930.8820129456</v>
      </c>
      <c r="E15" s="24" t="n">
        <f aca="false">'DM-VOŠ'!E87</f>
        <v>14284</v>
      </c>
      <c r="F15" s="24" t="n">
        <f aca="false">'DM-VOŠ'!F87</f>
        <v>24489.6551724138</v>
      </c>
      <c r="G15" s="24" t="n">
        <f aca="false">'DM-VOŠ'!G87</f>
        <v>19236</v>
      </c>
      <c r="H15" s="24" t="n">
        <f aca="false">'DM-VOŠ'!H87</f>
        <v>20831.8879018705</v>
      </c>
      <c r="I15" s="24" t="n">
        <f aca="false">'DM-VOŠ'!I87</f>
        <v>10959.5</v>
      </c>
      <c r="J15" s="24" t="n">
        <f aca="false">'DM-VOŠ'!J87</f>
        <v>9117</v>
      </c>
      <c r="K15" s="24" t="n">
        <f aca="false">'DM-VOŠ'!K87</f>
        <v>9810</v>
      </c>
      <c r="L15" s="24" t="n">
        <f aca="false">'DM-VOŠ'!L87</f>
        <v>11211</v>
      </c>
      <c r="M15" s="24" t="n">
        <f aca="false">'DM-VOŠ'!M87</f>
        <v>10343</v>
      </c>
      <c r="N15" s="24" t="n">
        <f aca="false">'DM-VOŠ'!N87</f>
        <v>13414</v>
      </c>
      <c r="O15" s="25" t="n">
        <f aca="false">'DM-VOŠ'!O87</f>
        <v>18872.7901734395</v>
      </c>
      <c r="P15" s="26" t="n">
        <f aca="false">SUM(B15:O15)/COUNTIF(B15:O15,"&gt;0")</f>
        <v>14404.1115523951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DM-VOŠ'!B97</f>
        <v>16910.599994562</v>
      </c>
      <c r="C16" s="24" t="n">
        <f aca="false">'DM-VOŠ'!C97</f>
        <v>9880.05881130148</v>
      </c>
      <c r="D16" s="24" t="n">
        <f aca="false">'DM-VOŠ'!D97</f>
        <v>11595.4966832071</v>
      </c>
      <c r="E16" s="24" t="n">
        <f aca="false">'DM-VOŠ'!E97</f>
        <v>14223</v>
      </c>
      <c r="F16" s="24" t="n">
        <f aca="false">'DM-VOŠ'!F97</f>
        <v>24489.6551724138</v>
      </c>
      <c r="G16" s="24" t="n">
        <f aca="false">'DM-VOŠ'!G97</f>
        <v>19140</v>
      </c>
      <c r="H16" s="24" t="n">
        <f aca="false">'DM-VOŠ'!H97</f>
        <v>20314.5392772857</v>
      </c>
      <c r="I16" s="24" t="n">
        <f aca="false">'DM-VOŠ'!I97</f>
        <v>10737.86</v>
      </c>
      <c r="J16" s="24" t="n">
        <f aca="false">'DM-VOŠ'!J97</f>
        <v>9117</v>
      </c>
      <c r="K16" s="24" t="n">
        <f aca="false">'DM-VOŠ'!K97</f>
        <v>9597</v>
      </c>
      <c r="L16" s="24" t="n">
        <f aca="false">'DM-VOŠ'!L97</f>
        <v>10922</v>
      </c>
      <c r="M16" s="24" t="n">
        <f aca="false">'DM-VOŠ'!M97</f>
        <v>10109</v>
      </c>
      <c r="N16" s="24" t="n">
        <f aca="false">'DM-VOŠ'!N97</f>
        <v>13318</v>
      </c>
      <c r="O16" s="25" t="n">
        <f aca="false">'DM-VOŠ'!O97</f>
        <v>18241.7203442927</v>
      </c>
      <c r="P16" s="26" t="n">
        <f aca="false">SUM(B16:O16)/COUNTIF(B16:O16,"&gt;0")</f>
        <v>14185.4235916473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DM-VOŠ'!B107</f>
        <v>16741.9900942618</v>
      </c>
      <c r="C17" s="28" t="n">
        <f aca="false">'DM-VOŠ'!C107</f>
        <v>9819.33163600521</v>
      </c>
      <c r="D17" s="28" t="n">
        <f aca="false">'DM-VOŠ'!D107</f>
        <v>11289.0542274052</v>
      </c>
      <c r="E17" s="28" t="n">
        <f aca="false">'DM-VOŠ'!E107</f>
        <v>14170</v>
      </c>
      <c r="F17" s="28" t="n">
        <f aca="false">'DM-VOŠ'!F107</f>
        <v>24489.6551724138</v>
      </c>
      <c r="G17" s="28" t="n">
        <f aca="false">'DM-VOŠ'!G107</f>
        <v>19036</v>
      </c>
      <c r="H17" s="28" t="n">
        <f aca="false">'DM-VOŠ'!H107</f>
        <v>19879.0628391483</v>
      </c>
      <c r="I17" s="28" t="n">
        <f aca="false">'DM-VOŠ'!I107</f>
        <v>10558.34</v>
      </c>
      <c r="J17" s="28" t="n">
        <f aca="false">'DM-VOŠ'!J107</f>
        <v>9117</v>
      </c>
      <c r="K17" s="28" t="n">
        <f aca="false">'DM-VOŠ'!K107</f>
        <v>9420</v>
      </c>
      <c r="L17" s="28" t="n">
        <f aca="false">'DM-VOŠ'!L107</f>
        <v>10685</v>
      </c>
      <c r="M17" s="28" t="n">
        <f aca="false">'DM-VOŠ'!M107</f>
        <v>9915</v>
      </c>
      <c r="N17" s="28" t="n">
        <f aca="false">'DM-VOŠ'!N107</f>
        <v>13234</v>
      </c>
      <c r="O17" s="29" t="n">
        <f aca="false">'DM-VOŠ'!O107</f>
        <v>17722.5970446779</v>
      </c>
      <c r="P17" s="30" t="n">
        <f aca="false">SUM(B17:O17)/COUNTIF(B17:O17,"&gt;0")</f>
        <v>14005.5022152794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DM-VOŠ'!B117</f>
        <v>16596.5097300432</v>
      </c>
      <c r="C18" s="24" t="n">
        <f aca="false">'DM-VOŠ'!C117</f>
        <v>9765.52400788352</v>
      </c>
      <c r="D18" s="24" t="n">
        <f aca="false">'DM-VOŠ'!D117</f>
        <v>11007.9630759403</v>
      </c>
      <c r="E18" s="24" t="n">
        <f aca="false">'DM-VOŠ'!E117</f>
        <v>14122</v>
      </c>
      <c r="F18" s="24" t="n">
        <f aca="false">'DM-VOŠ'!F117</f>
        <v>24489.6551724138</v>
      </c>
      <c r="G18" s="24" t="n">
        <f aca="false">'DM-VOŠ'!G117</f>
        <v>18942</v>
      </c>
      <c r="H18" s="24" t="n">
        <f aca="false">'DM-VOŠ'!H117</f>
        <v>19232.949983044</v>
      </c>
      <c r="I18" s="24" t="n">
        <f aca="false">'DM-VOŠ'!I117</f>
        <v>10411.18</v>
      </c>
      <c r="J18" s="24" t="n">
        <f aca="false">'DM-VOŠ'!J117</f>
        <v>9117</v>
      </c>
      <c r="K18" s="24" t="n">
        <f aca="false">'DM-VOŠ'!K117</f>
        <v>9270</v>
      </c>
      <c r="L18" s="24" t="n">
        <f aca="false">'DM-VOŠ'!L117</f>
        <v>10486</v>
      </c>
      <c r="M18" s="24" t="n">
        <f aca="false">'DM-VOŠ'!M117</f>
        <v>9751</v>
      </c>
      <c r="N18" s="24" t="n">
        <f aca="false">'DM-VOŠ'!N117</f>
        <v>13160</v>
      </c>
      <c r="O18" s="25" t="n">
        <f aca="false">'DM-VOŠ'!O117</f>
        <v>17285.820185693</v>
      </c>
      <c r="P18" s="21" t="n">
        <f aca="false">SUM(B18:O18)/COUNTIF(B18:O18,"&gt;0")</f>
        <v>13831.257296787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DM-VOŠ'!B127</f>
        <v>16469.1613193299</v>
      </c>
      <c r="C19" s="24" t="n">
        <f aca="false">'DM-VOŠ'!C127</f>
        <v>9717.30886416571</v>
      </c>
      <c r="D19" s="24" t="n">
        <f aca="false">'DM-VOŠ'!D127</f>
        <v>10749.2023004371</v>
      </c>
      <c r="E19" s="24" t="n">
        <f aca="false">'DM-VOŠ'!E127</f>
        <v>14078</v>
      </c>
      <c r="F19" s="24" t="n">
        <f aca="false">'DM-VOŠ'!F127</f>
        <v>24489.6551724138</v>
      </c>
      <c r="G19" s="24" t="n">
        <f aca="false">'DM-VOŠ'!G127</f>
        <v>18850</v>
      </c>
      <c r="H19" s="24" t="n">
        <f aca="false">'DM-VOŠ'!H127</f>
        <v>18689.2797375757</v>
      </c>
      <c r="I19" s="24" t="n">
        <f aca="false">'DM-VOŠ'!I127</f>
        <v>10289.93</v>
      </c>
      <c r="J19" s="24" t="n">
        <f aca="false">'DM-VOŠ'!J127</f>
        <v>9117</v>
      </c>
      <c r="K19" s="24" t="n">
        <f aca="false">'DM-VOŠ'!K127</f>
        <v>9141</v>
      </c>
      <c r="L19" s="24" t="n">
        <f aca="false">'DM-VOŠ'!L127</f>
        <v>10317</v>
      </c>
      <c r="M19" s="24" t="n">
        <f aca="false">'DM-VOŠ'!M127</f>
        <v>9609</v>
      </c>
      <c r="N19" s="24" t="n">
        <f aca="false">'DM-VOŠ'!N127</f>
        <v>13093</v>
      </c>
      <c r="O19" s="25" t="n">
        <f aca="false">'DM-VOŠ'!O127</f>
        <v>16911.6543496094</v>
      </c>
      <c r="P19" s="26" t="n">
        <f aca="false">SUM(B19:O19)/COUNTIF(B19:O19,"&gt;0")</f>
        <v>13680.085124538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DM-VOŠ'!B137</f>
        <v>16356.3503711394</v>
      </c>
      <c r="C20" s="24" t="n">
        <f aca="false">'DM-VOŠ'!C137</f>
        <v>9673.69986989294</v>
      </c>
      <c r="D20" s="24" t="n">
        <f aca="false">'DM-VOŠ'!D137</f>
        <v>10732.3542755925</v>
      </c>
      <c r="E20" s="24" t="n">
        <f aca="false">'DM-VOŠ'!E137</f>
        <v>14039</v>
      </c>
      <c r="F20" s="24" t="n">
        <f aca="false">'DM-VOŠ'!F137</f>
        <v>24489.6551724138</v>
      </c>
      <c r="G20" s="24" t="n">
        <f aca="false">'DM-VOŠ'!G137</f>
        <v>18783</v>
      </c>
      <c r="H20" s="24" t="n">
        <f aca="false">'DM-VOŠ'!H137</f>
        <v>18223.8392080433</v>
      </c>
      <c r="I20" s="24" t="n">
        <f aca="false">'DM-VOŠ'!I137</f>
        <v>10188.61</v>
      </c>
      <c r="J20" s="24" t="n">
        <f aca="false">'DM-VOŠ'!J137</f>
        <v>9117</v>
      </c>
      <c r="K20" s="24" t="n">
        <f aca="false">'DM-VOŠ'!K137</f>
        <v>9028</v>
      </c>
      <c r="L20" s="24" t="n">
        <f aca="false">'DM-VOŠ'!L137</f>
        <v>10170</v>
      </c>
      <c r="M20" s="24" t="n">
        <f aca="false">'DM-VOŠ'!M137</f>
        <v>9486</v>
      </c>
      <c r="N20" s="24" t="n">
        <f aca="false">'DM-VOŠ'!N137</f>
        <v>13033</v>
      </c>
      <c r="O20" s="25" t="n">
        <f aca="false">'DM-VOŠ'!O137</f>
        <v>16586.3838509233</v>
      </c>
      <c r="P20" s="26" t="n">
        <f aca="false">SUM(B20:O20)/COUNTIF(B20:O20,"&gt;0")</f>
        <v>13564.7780534289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DM-VOŠ'!B147</f>
        <v>16255.4151432612</v>
      </c>
      <c r="C21" s="24" t="n">
        <f aca="false">'DM-VOŠ'!C147</f>
        <v>9633.94511846484</v>
      </c>
      <c r="D21" s="24" t="n">
        <f aca="false">'DM-VOŠ'!D147</f>
        <v>10595.8184582558</v>
      </c>
      <c r="E21" s="24" t="n">
        <f aca="false">'DM-VOŠ'!E147</f>
        <v>14004</v>
      </c>
      <c r="F21" s="24" t="n">
        <f aca="false">'DM-VOŠ'!F147</f>
        <v>24489.6551724138</v>
      </c>
      <c r="G21" s="24" t="n">
        <f aca="false">'DM-VOŠ'!G147</f>
        <v>18742</v>
      </c>
      <c r="H21" s="24" t="n">
        <f aca="false">'DM-VOŠ'!H147</f>
        <v>17819.6649976924</v>
      </c>
      <c r="I21" s="24" t="n">
        <f aca="false">'DM-VOŠ'!I147</f>
        <v>10105.15</v>
      </c>
      <c r="J21" s="24" t="n">
        <f aca="false">'DM-VOŠ'!J147</f>
        <v>9117</v>
      </c>
      <c r="K21" s="24" t="n">
        <f aca="false">'DM-VOŠ'!K147</f>
        <v>8928</v>
      </c>
      <c r="L21" s="24" t="n">
        <f aca="false">'DM-VOŠ'!L147</f>
        <v>10040</v>
      </c>
      <c r="M21" s="24" t="n">
        <f aca="false">'DM-VOŠ'!M147</f>
        <v>9377</v>
      </c>
      <c r="N21" s="24" t="n">
        <f aca="false">'DM-VOŠ'!N147</f>
        <v>12978</v>
      </c>
      <c r="O21" s="25" t="n">
        <f aca="false">'DM-VOŠ'!O147</f>
        <v>16300.1487071017</v>
      </c>
      <c r="P21" s="26" t="n">
        <f aca="false">SUM(B21:O21)/COUNTIF(B21:O21,"&gt;0")</f>
        <v>13456.1283997993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DM-VOŠ'!B157</f>
        <v>16164.3358980392</v>
      </c>
      <c r="C22" s="24" t="n">
        <f aca="false">'DM-VOŠ'!C157</f>
        <v>9597.45905126125</v>
      </c>
      <c r="D22" s="24" t="n">
        <f aca="false">'DM-VOŠ'!D157</f>
        <v>10473.9709996334</v>
      </c>
      <c r="E22" s="24" t="n">
        <f aca="false">'DM-VOŠ'!E157</f>
        <v>13969</v>
      </c>
      <c r="F22" s="24" t="n">
        <f aca="false">'DM-VOŠ'!F157</f>
        <v>24489.6551724138</v>
      </c>
      <c r="G22" s="24" t="n">
        <f aca="false">'DM-VOŠ'!G157</f>
        <v>18701</v>
      </c>
      <c r="H22" s="24" t="n">
        <f aca="false">'DM-VOŠ'!H157</f>
        <v>17464.4896833672</v>
      </c>
      <c r="I22" s="24" t="n">
        <f aca="false">'DM-VOŠ'!I157</f>
        <v>10034.33</v>
      </c>
      <c r="J22" s="24" t="n">
        <f aca="false">'DM-VOŠ'!J157</f>
        <v>9117</v>
      </c>
      <c r="K22" s="24" t="n">
        <f aca="false">'DM-VOŠ'!K157</f>
        <v>8839</v>
      </c>
      <c r="L22" s="24" t="n">
        <f aca="false">'DM-VOŠ'!L157</f>
        <v>9926</v>
      </c>
      <c r="M22" s="24" t="n">
        <f aca="false">'DM-VOŠ'!M157</f>
        <v>9279</v>
      </c>
      <c r="N22" s="24" t="n">
        <f aca="false">'DM-VOŠ'!N157</f>
        <v>12928</v>
      </c>
      <c r="O22" s="25" t="n">
        <f aca="false">'DM-VOŠ'!O157</f>
        <v>16045.6587182075</v>
      </c>
      <c r="P22" s="26" t="n">
        <f aca="false">SUM(B22:O22)/COUNTIF(B22:O22,"&gt;0")</f>
        <v>13359.2071087802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DM-VOŠ'!B167</f>
        <v>16081.547917705</v>
      </c>
      <c r="C23" s="24" t="n">
        <f aca="false">'DM-VOŠ'!C167</f>
        <v>9563.77727234294</v>
      </c>
      <c r="D23" s="24" t="n">
        <f aca="false">'DM-VOŠ'!D167</f>
        <v>10364.3143968994</v>
      </c>
      <c r="E23" s="24" t="n">
        <f aca="false">'DM-VOŠ'!E167</f>
        <v>13938</v>
      </c>
      <c r="F23" s="24" t="n">
        <f aca="false">'DM-VOŠ'!F167</f>
        <v>22575.3694581281</v>
      </c>
      <c r="G23" s="24" t="n">
        <f aca="false">'DM-VOŠ'!G167</f>
        <v>18660</v>
      </c>
      <c r="H23" s="24" t="n">
        <f aca="false">'DM-VOŠ'!H167</f>
        <v>17149.2029555955</v>
      </c>
      <c r="I23" s="24" t="n">
        <f aca="false">'DM-VOŠ'!I167</f>
        <v>9976.03</v>
      </c>
      <c r="J23" s="24" t="n">
        <f aca="false">'DM-VOŠ'!J167</f>
        <v>9117</v>
      </c>
      <c r="K23" s="24" t="n">
        <f aca="false">'DM-VOŠ'!K167</f>
        <v>8759</v>
      </c>
      <c r="L23" s="24" t="n">
        <f aca="false">'DM-VOŠ'!L167</f>
        <v>9823</v>
      </c>
      <c r="M23" s="24" t="n">
        <f aca="false">'DM-VOŠ'!M167</f>
        <v>9191</v>
      </c>
      <c r="N23" s="24" t="n">
        <f aca="false">'DM-VOŠ'!N167</f>
        <v>12881</v>
      </c>
      <c r="O23" s="25" t="n">
        <f aca="false">'DM-VOŠ'!O167</f>
        <v>15817.3943044053</v>
      </c>
      <c r="P23" s="26" t="n">
        <f aca="false">SUM(B23:O23)/COUNTIF(B23:O23,"&gt;0")</f>
        <v>13135.4740217912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DM-VOŠ'!B177</f>
        <v>16005.8171500061</v>
      </c>
      <c r="C24" s="24" t="n">
        <f aca="false">'DM-VOŠ'!C177</f>
        <v>9532.52563596491</v>
      </c>
      <c r="D24" s="24" t="n">
        <f aca="false">'DM-VOŠ'!D177</f>
        <v>10264.9086945938</v>
      </c>
      <c r="E24" s="24" t="n">
        <f aca="false">'DM-VOŠ'!E177</f>
        <v>13911</v>
      </c>
      <c r="F24" s="24" t="n">
        <f aca="false">'DM-VOŠ'!F177</f>
        <v>22575.3694581281</v>
      </c>
      <c r="G24" s="24" t="n">
        <f aca="false">'DM-VOŠ'!G177</f>
        <v>18620</v>
      </c>
      <c r="H24" s="24" t="n">
        <f aca="false">'DM-VOŠ'!H177</f>
        <v>16866.8845828216</v>
      </c>
      <c r="I24" s="24" t="n">
        <f aca="false">'DM-VOŠ'!I177</f>
        <v>9925.98</v>
      </c>
      <c r="J24" s="24" t="n">
        <f aca="false">'DM-VOŠ'!J177</f>
        <v>9117</v>
      </c>
      <c r="K24" s="24" t="n">
        <f aca="false">'DM-VOŠ'!K177</f>
        <v>8687</v>
      </c>
      <c r="L24" s="24" t="n">
        <f aca="false">'DM-VOŠ'!L177</f>
        <v>9731</v>
      </c>
      <c r="M24" s="24" t="n">
        <f aca="false">'DM-VOŠ'!M177</f>
        <v>9112</v>
      </c>
      <c r="N24" s="24" t="n">
        <f aca="false">'DM-VOŠ'!N177</f>
        <v>12838</v>
      </c>
      <c r="O24" s="25" t="n">
        <f aca="false">'DM-VOŠ'!O177</f>
        <v>15611.0907806483</v>
      </c>
      <c r="P24" s="26" t="n">
        <f aca="false">SUM(B24:O24)/COUNTIF(B24:O24,"&gt;0")</f>
        <v>13057.0411644402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DM-VOŠ'!B187</f>
        <v>15936.1550929083</v>
      </c>
      <c r="C25" s="24" t="n">
        <f aca="false">'DM-VOŠ'!C187</f>
        <v>9503.39853950517</v>
      </c>
      <c r="D25" s="24" t="n">
        <f aca="false">'DM-VOŠ'!D187</f>
        <v>10174.2211629402</v>
      </c>
      <c r="E25" s="24" t="n">
        <f aca="false">'DM-VOŠ'!E187</f>
        <v>13885</v>
      </c>
      <c r="F25" s="24" t="n">
        <f aca="false">'DM-VOŠ'!F187</f>
        <v>22575.3694581281</v>
      </c>
      <c r="G25" s="24" t="n">
        <f aca="false">'DM-VOŠ'!G187</f>
        <v>18579</v>
      </c>
      <c r="H25" s="24" t="n">
        <f aca="false">'DM-VOŠ'!H187</f>
        <v>16612.1747875656</v>
      </c>
      <c r="I25" s="24" t="n">
        <f aca="false">'DM-VOŠ'!I187</f>
        <v>9884.53</v>
      </c>
      <c r="J25" s="24" t="n">
        <f aca="false">'DM-VOŠ'!J187</f>
        <v>9117</v>
      </c>
      <c r="K25" s="24" t="n">
        <f aca="false">'DM-VOŠ'!K187</f>
        <v>8621</v>
      </c>
      <c r="L25" s="24" t="n">
        <f aca="false">'DM-VOŠ'!L187</f>
        <v>9647</v>
      </c>
      <c r="M25" s="24" t="n">
        <f aca="false">'DM-VOŠ'!M187</f>
        <v>9039</v>
      </c>
      <c r="N25" s="24" t="n">
        <f aca="false">'DM-VOŠ'!N187</f>
        <v>12798</v>
      </c>
      <c r="O25" s="25" t="n">
        <f aca="false">'DM-VOŠ'!O187</f>
        <v>15423.394678061</v>
      </c>
      <c r="P25" s="26" t="n">
        <f aca="false">SUM(B25:O25)/COUNTIF(B25:O25,"&gt;0")</f>
        <v>12985.3745513649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DM-VOŠ'!B197</f>
        <v>15871.7590646455</v>
      </c>
      <c r="C26" s="24" t="n">
        <f aca="false">'DM-VOŠ'!C197</f>
        <v>9476.14333049862</v>
      </c>
      <c r="D26" s="24" t="n">
        <f aca="false">'DM-VOŠ'!D197</f>
        <v>10091.0226570675</v>
      </c>
      <c r="E26" s="24" t="n">
        <f aca="false">'DM-VOŠ'!E197</f>
        <v>13858</v>
      </c>
      <c r="F26" s="24" t="n">
        <f aca="false">'DM-VOŠ'!F197</f>
        <v>22575.3694581281</v>
      </c>
      <c r="G26" s="24" t="n">
        <f aca="false">'DM-VOŠ'!G197</f>
        <v>18539</v>
      </c>
      <c r="H26" s="24" t="n">
        <f aca="false">'DM-VOŠ'!H197</f>
        <v>16380.8516484168</v>
      </c>
      <c r="I26" s="24" t="n">
        <f aca="false">'DM-VOŠ'!I197</f>
        <v>9848.77</v>
      </c>
      <c r="J26" s="24" t="n">
        <f aca="false">'DM-VOŠ'!J197</f>
        <v>9117</v>
      </c>
      <c r="K26" s="24" t="n">
        <f aca="false">'DM-VOŠ'!K197</f>
        <v>8560</v>
      </c>
      <c r="L26" s="24" t="n">
        <f aca="false">'DM-VOŠ'!L197</f>
        <v>9571</v>
      </c>
      <c r="M26" s="24" t="n">
        <f aca="false">'DM-VOŠ'!M197</f>
        <v>8973</v>
      </c>
      <c r="N26" s="24" t="n">
        <f aca="false">'DM-VOŠ'!N197</f>
        <v>12760</v>
      </c>
      <c r="O26" s="25" t="n">
        <f aca="false">'DM-VOŠ'!O197</f>
        <v>15251.628278916</v>
      </c>
      <c r="P26" s="26" t="n">
        <f aca="false">SUM(B26:O26)/COUNTIF(B26:O26,"&gt;0")</f>
        <v>12919.5388884052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DM-VOŠ'!B207</f>
        <v>15811.9693615624</v>
      </c>
      <c r="C27" s="28" t="n">
        <f aca="false">'DM-VOŠ'!C207</f>
        <v>9450.54888003151</v>
      </c>
      <c r="D27" s="28" t="n">
        <f aca="false">'DM-VOŠ'!D207</f>
        <v>10014.314458978</v>
      </c>
      <c r="E27" s="28" t="n">
        <f aca="false">'DM-VOŠ'!E207</f>
        <v>13832</v>
      </c>
      <c r="F27" s="28" t="n">
        <f aca="false">'DM-VOŠ'!F207</f>
        <v>22575.3694581281</v>
      </c>
      <c r="G27" s="28" t="n">
        <f aca="false">'DM-VOŠ'!G207</f>
        <v>18499</v>
      </c>
      <c r="H27" s="28" t="n">
        <f aca="false">'DM-VOŠ'!H207</f>
        <v>16169.5398724256</v>
      </c>
      <c r="I27" s="28" t="n">
        <f aca="false">'DM-VOŠ'!I207</f>
        <v>9818.45</v>
      </c>
      <c r="J27" s="28" t="n">
        <f aca="false">'DM-VOŠ'!J207</f>
        <v>9117</v>
      </c>
      <c r="K27" s="28" t="n">
        <f aca="false">'DM-VOŠ'!K207</f>
        <v>8504</v>
      </c>
      <c r="L27" s="28" t="n">
        <f aca="false">'DM-VOŠ'!L207</f>
        <v>9500</v>
      </c>
      <c r="M27" s="28" t="n">
        <f aca="false">'DM-VOŠ'!M207</f>
        <v>8911</v>
      </c>
      <c r="N27" s="28" t="n">
        <f aca="false">'DM-VOŠ'!N207</f>
        <v>12724</v>
      </c>
      <c r="O27" s="29" t="n">
        <f aca="false">'DM-VOŠ'!O207</f>
        <v>15093.6243446496</v>
      </c>
      <c r="P27" s="30" t="n">
        <f aca="false">SUM(B27:O27)/COUNTIF(B27:O27,"&gt;0")</f>
        <v>12858.6297411268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DM-VOŠ'!B217</f>
        <v>15756.237929698</v>
      </c>
      <c r="C28" s="24" t="n">
        <f aca="false">'DM-VOŠ'!C217</f>
        <v>9426.43706007839</v>
      </c>
      <c r="D28" s="24" t="n">
        <f aca="false">'DM-VOŠ'!D217</f>
        <v>9943.27555476039</v>
      </c>
      <c r="E28" s="24" t="n">
        <f aca="false">'DM-VOŠ'!E217</f>
        <v>13809</v>
      </c>
      <c r="F28" s="24" t="n">
        <f aca="false">'DM-VOŠ'!F217</f>
        <v>22575.3694581281</v>
      </c>
      <c r="G28" s="24" t="n">
        <f aca="false">'DM-VOŠ'!G217</f>
        <v>18468</v>
      </c>
      <c r="H28" s="24" t="n">
        <f aca="false">'DM-VOŠ'!H217</f>
        <v>15975.50540692</v>
      </c>
      <c r="I28" s="24" t="n">
        <f aca="false">'DM-VOŠ'!I217</f>
        <v>0</v>
      </c>
      <c r="J28" s="24" t="n">
        <f aca="false">'DM-VOŠ'!J217</f>
        <v>9117</v>
      </c>
      <c r="K28" s="24" t="n">
        <f aca="false">'DM-VOŠ'!K217</f>
        <v>8452</v>
      </c>
      <c r="L28" s="24" t="n">
        <f aca="false">'DM-VOŠ'!L217</f>
        <v>9434</v>
      </c>
      <c r="M28" s="24" t="n">
        <f aca="false">'DM-VOŠ'!M217</f>
        <v>8854</v>
      </c>
      <c r="N28" s="24" t="n">
        <f aca="false">'DM-VOŠ'!N217</f>
        <v>0</v>
      </c>
      <c r="O28" s="25" t="n">
        <f aca="false">'DM-VOŠ'!O217</f>
        <v>14947.6076182163</v>
      </c>
      <c r="P28" s="21" t="n">
        <f aca="false">SUM(B28:O28)/COUNTIF(B28:O28,"&gt;0")</f>
        <v>13063.2027523168</v>
      </c>
    </row>
    <row r="29" customFormat="false" ht="12.75" hidden="false" customHeight="false" outlineLevel="0" collapsed="false">
      <c r="A29" s="23" t="n">
        <v>220</v>
      </c>
      <c r="B29" s="24" t="n">
        <f aca="false">'DM-VOŠ'!B227</f>
        <v>15704.1050586307</v>
      </c>
      <c r="C29" s="24" t="n">
        <f aca="false">'DM-VOŠ'!C227</f>
        <v>9403.65628586433</v>
      </c>
      <c r="D29" s="24" t="n">
        <f aca="false">'DM-VOŠ'!D227</f>
        <v>9877.22393301567</v>
      </c>
      <c r="E29" s="24" t="n">
        <f aca="false">'DM-VOŠ'!E227</f>
        <v>13787</v>
      </c>
      <c r="F29" s="24" t="n">
        <f aca="false">'DM-VOŠ'!F227</f>
        <v>22575.3694581281</v>
      </c>
      <c r="G29" s="24" t="n">
        <f aca="false">'DM-VOŠ'!G227</f>
        <v>18428</v>
      </c>
      <c r="H29" s="24" t="n">
        <f aca="false">'DM-VOŠ'!H227</f>
        <v>15796.5076017597</v>
      </c>
      <c r="I29" s="24" t="n">
        <f aca="false">'DM-VOŠ'!I227</f>
        <v>0</v>
      </c>
      <c r="J29" s="24" t="n">
        <f aca="false">'DM-VOŠ'!J227</f>
        <v>9117</v>
      </c>
      <c r="K29" s="24" t="n">
        <f aca="false">'DM-VOŠ'!K227</f>
        <v>8404</v>
      </c>
      <c r="L29" s="24" t="n">
        <f aca="false">'DM-VOŠ'!L227</f>
        <v>9374</v>
      </c>
      <c r="M29" s="24" t="n">
        <f aca="false">'DM-VOŠ'!M227</f>
        <v>8802</v>
      </c>
      <c r="N29" s="24" t="n">
        <f aca="false">'DM-VOŠ'!N227</f>
        <v>0</v>
      </c>
      <c r="O29" s="25" t="n">
        <f aca="false">'DM-VOŠ'!O227</f>
        <v>14812.1082452036</v>
      </c>
      <c r="P29" s="26" t="n">
        <f aca="false">SUM(B29:O29)/COUNTIF(B29:O29,"&gt;0")</f>
        <v>13006.7475485502</v>
      </c>
    </row>
    <row r="30" customFormat="false" ht="12.75" hidden="false" customHeight="false" outlineLevel="0" collapsed="false">
      <c r="A30" s="23" t="n">
        <v>230</v>
      </c>
      <c r="B30" s="24" t="n">
        <f aca="false">'DM-VOŠ'!B237</f>
        <v>15655.1817742891</v>
      </c>
      <c r="C30" s="24" t="n">
        <f aca="false">'DM-VOŠ'!C237</f>
        <v>9382.07655324067</v>
      </c>
      <c r="D30" s="24" t="n">
        <f aca="false">'DM-VOŠ'!D237</f>
        <v>9815.58770443481</v>
      </c>
      <c r="E30" s="24" t="n">
        <f aca="false">'DM-VOŠ'!E237</f>
        <v>13768</v>
      </c>
      <c r="F30" s="24" t="n">
        <f aca="false">'DM-VOŠ'!F237</f>
        <v>22575.3694581281</v>
      </c>
      <c r="G30" s="24" t="n">
        <f aca="false">'DM-VOŠ'!G237</f>
        <v>18389</v>
      </c>
      <c r="H30" s="24" t="n">
        <f aca="false">'DM-VOŠ'!H237</f>
        <v>15630.6908451683</v>
      </c>
      <c r="I30" s="24" t="n">
        <f aca="false">'DM-VOŠ'!I237</f>
        <v>0</v>
      </c>
      <c r="J30" s="24" t="n">
        <f aca="false">'DM-VOŠ'!J237</f>
        <v>9117</v>
      </c>
      <c r="K30" s="24" t="n">
        <f aca="false">'DM-VOŠ'!K237</f>
        <v>8359</v>
      </c>
      <c r="L30" s="24" t="n">
        <f aca="false">'DM-VOŠ'!L237</f>
        <v>9318</v>
      </c>
      <c r="M30" s="24" t="n">
        <f aca="false">'DM-VOŠ'!M237</f>
        <v>8752</v>
      </c>
      <c r="N30" s="24" t="n">
        <f aca="false">'DM-VOŠ'!N237</f>
        <v>0</v>
      </c>
      <c r="O30" s="25" t="n">
        <f aca="false">'DM-VOŠ'!O237</f>
        <v>14685.8974415624</v>
      </c>
      <c r="P30" s="26" t="n">
        <f aca="false">SUM(B30:O30)/COUNTIF(B30:O30,"&gt;0")</f>
        <v>12953.9836480686</v>
      </c>
    </row>
    <row r="31" customFormat="false" ht="12.75" hidden="false" customHeight="false" outlineLevel="0" collapsed="false">
      <c r="A31" s="23" t="n">
        <v>240</v>
      </c>
      <c r="B31" s="24" t="n">
        <f aca="false">'DM-VOŠ'!B247</f>
        <v>15609.1363513496</v>
      </c>
      <c r="C31" s="24" t="n">
        <f aca="false">'DM-VOŠ'!C247</f>
        <v>9361.58557598837</v>
      </c>
      <c r="D31" s="24" t="n">
        <f aca="false">'DM-VOŠ'!D247</f>
        <v>9757.8832290781</v>
      </c>
      <c r="E31" s="24" t="n">
        <f aca="false">'DM-VOŠ'!E247</f>
        <v>13750</v>
      </c>
      <c r="F31" s="24" t="n">
        <f aca="false">'DM-VOŠ'!F247</f>
        <v>22575.3694581281</v>
      </c>
      <c r="G31" s="24" t="n">
        <f aca="false">'DM-VOŠ'!G247</f>
        <v>18350</v>
      </c>
      <c r="H31" s="24" t="n">
        <f aca="false">'DM-VOŠ'!H247</f>
        <v>15476.5038302985</v>
      </c>
      <c r="I31" s="24" t="n">
        <f aca="false">'DM-VOŠ'!I247</f>
        <v>0</v>
      </c>
      <c r="J31" s="24" t="n">
        <f aca="false">'DM-VOŠ'!J247</f>
        <v>9117</v>
      </c>
      <c r="K31" s="24" t="n">
        <f aca="false">'DM-VOŠ'!K247</f>
        <v>8317</v>
      </c>
      <c r="L31" s="24" t="n">
        <f aca="false">'DM-VOŠ'!L247</f>
        <v>9266</v>
      </c>
      <c r="M31" s="24" t="n">
        <f aca="false">'DM-VOŠ'!M247</f>
        <v>8706</v>
      </c>
      <c r="N31" s="24" t="n">
        <f aca="false">'DM-VOŠ'!N247</f>
        <v>0</v>
      </c>
      <c r="O31" s="25" t="n">
        <f aca="false">'DM-VOŠ'!O247</f>
        <v>14567.9389628117</v>
      </c>
      <c r="P31" s="26" t="n">
        <f aca="false">SUM(B31:O31)/COUNTIF(B31:O31,"&gt;0")</f>
        <v>12904.5347839712</v>
      </c>
    </row>
    <row r="32" customFormat="false" ht="12.75" hidden="false" customHeight="false" outlineLevel="0" collapsed="false">
      <c r="A32" s="23" t="n">
        <v>250</v>
      </c>
      <c r="B32" s="24" t="n">
        <f aca="false">'DM-VOŠ'!B257</f>
        <v>15565.6838507005</v>
      </c>
      <c r="C32" s="24" t="n">
        <f aca="false">'DM-VOŠ'!C257</f>
        <v>9342.08574425327</v>
      </c>
      <c r="D32" s="24" t="n">
        <f aca="false">'DM-VOŠ'!D257</f>
        <v>9703.69832794714</v>
      </c>
      <c r="E32" s="24" t="n">
        <f aca="false">'DM-VOŠ'!E257</f>
        <v>13732</v>
      </c>
      <c r="F32" s="24" t="n">
        <f aca="false">'DM-VOŠ'!F257</f>
        <v>22575.3694581281</v>
      </c>
      <c r="G32" s="24" t="n">
        <f aca="false">'DM-VOŠ'!G257</f>
        <v>18311</v>
      </c>
      <c r="H32" s="24" t="n">
        <f aca="false">'DM-VOŠ'!H257</f>
        <v>15332.6385189395</v>
      </c>
      <c r="I32" s="24" t="n">
        <f aca="false">'DM-VOŠ'!I257</f>
        <v>0</v>
      </c>
      <c r="J32" s="24" t="n">
        <f aca="false">'DM-VOŠ'!J257</f>
        <v>9117</v>
      </c>
      <c r="K32" s="24" t="n">
        <f aca="false">'DM-VOŠ'!K257</f>
        <v>8277</v>
      </c>
      <c r="L32" s="24" t="n">
        <f aca="false">'DM-VOŠ'!L257</f>
        <v>9217</v>
      </c>
      <c r="M32" s="24" t="n">
        <f aca="false">'DM-VOŠ'!M257</f>
        <v>8663</v>
      </c>
      <c r="N32" s="24" t="n">
        <f aca="false">'DM-VOŠ'!N257</f>
        <v>0</v>
      </c>
      <c r="O32" s="25" t="n">
        <f aca="false">'DM-VOŠ'!O257</f>
        <v>14457.3519896315</v>
      </c>
      <c r="P32" s="26" t="n">
        <f aca="false">SUM(B32:O32)/COUNTIF(B32:O32,"&gt;0")</f>
        <v>12857.8189908</v>
      </c>
    </row>
    <row r="33" customFormat="false" ht="12.75" hidden="false" customHeight="false" outlineLevel="0" collapsed="false">
      <c r="A33" s="23" t="n">
        <v>260</v>
      </c>
      <c r="B33" s="24" t="n">
        <f aca="false">'DM-VOŠ'!B267</f>
        <v>15524.5779101532</v>
      </c>
      <c r="C33" s="24" t="n">
        <f aca="false">'DM-VOŠ'!C267</f>
        <v>9323.49170415604</v>
      </c>
      <c r="D33" s="24" t="n">
        <f aca="false">'DM-VOŠ'!D267</f>
        <v>9652.67923949843</v>
      </c>
      <c r="E33" s="24" t="n">
        <f aca="false">'DM-VOŠ'!E267</f>
        <v>13713</v>
      </c>
      <c r="F33" s="24" t="n">
        <f aca="false">'DM-VOŠ'!F267</f>
        <v>22575.3694581281</v>
      </c>
      <c r="G33" s="24" t="n">
        <f aca="false">'DM-VOŠ'!G267</f>
        <v>18273</v>
      </c>
      <c r="H33" s="24" t="n">
        <f aca="false">'DM-VOŠ'!H267</f>
        <v>15197.9833799753</v>
      </c>
      <c r="I33" s="24" t="n">
        <f aca="false">'DM-VOŠ'!I267</f>
        <v>0</v>
      </c>
      <c r="J33" s="24" t="n">
        <f aca="false">'DM-VOŠ'!J267</f>
        <v>9117</v>
      </c>
      <c r="K33" s="24" t="n">
        <f aca="false">'DM-VOŠ'!K267</f>
        <v>8240</v>
      </c>
      <c r="L33" s="24" t="n">
        <f aca="false">'DM-VOŠ'!L267</f>
        <v>9170</v>
      </c>
      <c r="M33" s="24" t="n">
        <f aca="false">'DM-VOŠ'!M267</f>
        <v>8622</v>
      </c>
      <c r="N33" s="24" t="n">
        <f aca="false">'DM-VOŠ'!N267</f>
        <v>0</v>
      </c>
      <c r="O33" s="25" t="n">
        <f aca="false">'DM-VOŠ'!O267</f>
        <v>14353.3823898161</v>
      </c>
      <c r="P33" s="26" t="n">
        <f aca="false">SUM(B33:O33)/COUNTIF(B33:O33,"&gt;0")</f>
        <v>12813.5403401439</v>
      </c>
    </row>
    <row r="34" customFormat="false" ht="12.75" hidden="false" customHeight="false" outlineLevel="0" collapsed="false">
      <c r="A34" s="23" t="n">
        <v>270</v>
      </c>
      <c r="B34" s="24" t="n">
        <f aca="false">'DM-VOŠ'!B277</f>
        <v>15485.6042354593</v>
      </c>
      <c r="C34" s="24" t="n">
        <f aca="false">'DM-VOŠ'!C277</f>
        <v>9305.72841302848</v>
      </c>
      <c r="D34" s="24" t="n">
        <f aca="false">'DM-VOŠ'!D277</f>
        <v>9604.52037275231</v>
      </c>
      <c r="E34" s="24" t="n">
        <f aca="false">'DM-VOŠ'!E277</f>
        <v>13695</v>
      </c>
      <c r="F34" s="24" t="n">
        <f aca="false">'DM-VOŠ'!F277</f>
        <v>22575.3694581281</v>
      </c>
      <c r="G34" s="24" t="n">
        <f aca="false">'DM-VOŠ'!G277</f>
        <v>18234</v>
      </c>
      <c r="H34" s="24" t="n">
        <f aca="false">'DM-VOŠ'!H277</f>
        <v>15071.5871287162</v>
      </c>
      <c r="I34" s="24" t="n">
        <f aca="false">'DM-VOŠ'!I277</f>
        <v>0</v>
      </c>
      <c r="J34" s="24" t="n">
        <f aca="false">'DM-VOŠ'!J277</f>
        <v>9117</v>
      </c>
      <c r="K34" s="24" t="n">
        <f aca="false">'DM-VOŠ'!K277</f>
        <v>8205</v>
      </c>
      <c r="L34" s="24" t="n">
        <f aca="false">'DM-VOŠ'!L277</f>
        <v>9127</v>
      </c>
      <c r="M34" s="24" t="n">
        <f aca="false">'DM-VOŠ'!M277</f>
        <v>8583</v>
      </c>
      <c r="N34" s="24" t="n">
        <f aca="false">'DM-VOŠ'!N277</f>
        <v>0</v>
      </c>
      <c r="O34" s="25" t="n">
        <f aca="false">'DM-VOŠ'!O277</f>
        <v>14255.3802128682</v>
      </c>
      <c r="P34" s="26" t="n">
        <f aca="false">SUM(B34:O34)/COUNTIF(B34:O34,"&gt;0")</f>
        <v>12771.599151746</v>
      </c>
    </row>
    <row r="35" customFormat="false" ht="12.75" hidden="false" customHeight="false" outlineLevel="0" collapsed="false">
      <c r="A35" s="23" t="n">
        <v>280</v>
      </c>
      <c r="B35" s="24" t="n">
        <f aca="false">'DM-VOŠ'!B287</f>
        <v>15448.5753897403</v>
      </c>
      <c r="C35" s="24" t="n">
        <f aca="false">'DM-VOŠ'!C287</f>
        <v>9288.72956288936</v>
      </c>
      <c r="D35" s="24" t="n">
        <f aca="false">'DM-VOŠ'!D287</f>
        <v>9558.95617521068</v>
      </c>
      <c r="E35" s="24" t="n">
        <f aca="false">'DM-VOŠ'!E287</f>
        <v>13677</v>
      </c>
      <c r="F35" s="24" t="n">
        <f aca="false">'DM-VOŠ'!F287</f>
        <v>22575.3694581281</v>
      </c>
      <c r="G35" s="24" t="n">
        <f aca="false">'DM-VOŠ'!G287</f>
        <v>18204</v>
      </c>
      <c r="H35" s="24" t="n">
        <f aca="false">'DM-VOŠ'!H287</f>
        <v>14952.6302969057</v>
      </c>
      <c r="I35" s="24" t="n">
        <f aca="false">'DM-VOŠ'!I287</f>
        <v>0</v>
      </c>
      <c r="J35" s="24" t="n">
        <f aca="false">'DM-VOŠ'!J287</f>
        <v>9117</v>
      </c>
      <c r="K35" s="24" t="n">
        <f aca="false">'DM-VOŠ'!K287</f>
        <v>8171</v>
      </c>
      <c r="L35" s="24" t="n">
        <f aca="false">'DM-VOŠ'!L287</f>
        <v>9086</v>
      </c>
      <c r="M35" s="24" t="n">
        <f aca="false">'DM-VOŠ'!M287</f>
        <v>8547</v>
      </c>
      <c r="N35" s="24" t="n">
        <f aca="false">'DM-VOŠ'!N287</f>
        <v>0</v>
      </c>
      <c r="O35" s="25" t="n">
        <f aca="false">'DM-VOŠ'!O287</f>
        <v>14162.7818819309</v>
      </c>
      <c r="P35" s="26" t="n">
        <f aca="false">SUM(B35:O35)/COUNTIF(B35:O35,"&gt;0")</f>
        <v>12732.4202304004</v>
      </c>
    </row>
    <row r="36" customFormat="false" ht="12.75" hidden="false" customHeight="false" outlineLevel="0" collapsed="false">
      <c r="A36" s="23" t="n">
        <v>290</v>
      </c>
      <c r="B36" s="24" t="n">
        <f aca="false">'DM-VOŠ'!B297</f>
        <v>15413.3265853307</v>
      </c>
      <c r="C36" s="24" t="n">
        <f aca="false">'DM-VOŠ'!C297</f>
        <v>9272.4362919405</v>
      </c>
      <c r="D36" s="24" t="n">
        <f aca="false">'DM-VOŠ'!D297</f>
        <v>9515.75461855595</v>
      </c>
      <c r="E36" s="24" t="n">
        <f aca="false">'DM-VOŠ'!E297</f>
        <v>13662</v>
      </c>
      <c r="F36" s="24" t="n">
        <f aca="false">'DM-VOŠ'!F297</f>
        <v>22575.3694581281</v>
      </c>
      <c r="G36" s="24" t="n">
        <f aca="false">'DM-VOŠ'!G297</f>
        <v>18166</v>
      </c>
      <c r="H36" s="24" t="n">
        <f aca="false">'DM-VOŠ'!H297</f>
        <v>14840.402715471</v>
      </c>
      <c r="I36" s="24" t="n">
        <f aca="false">'DM-VOŠ'!I297</f>
        <v>0</v>
      </c>
      <c r="J36" s="24" t="n">
        <f aca="false">'DM-VOŠ'!J297</f>
        <v>9117</v>
      </c>
      <c r="K36" s="24" t="n">
        <f aca="false">'DM-VOŠ'!K297</f>
        <v>8140</v>
      </c>
      <c r="L36" s="24" t="n">
        <f aca="false">'DM-VOŠ'!L297</f>
        <v>9047</v>
      </c>
      <c r="M36" s="24" t="n">
        <f aca="false">'DM-VOŠ'!M297</f>
        <v>8512</v>
      </c>
      <c r="N36" s="24" t="n">
        <f aca="false">'DM-VOŠ'!N297</f>
        <v>0</v>
      </c>
      <c r="O36" s="25" t="n">
        <f aca="false">'DM-VOŠ'!O297</f>
        <v>14075.0959677832</v>
      </c>
      <c r="P36" s="26" t="n">
        <f aca="false">SUM(B36:O36)/COUNTIF(B36:O36,"&gt;0")</f>
        <v>12694.6988031008</v>
      </c>
    </row>
    <row r="37" customFormat="false" ht="13.5" hidden="false" customHeight="false" outlineLevel="0" collapsed="false">
      <c r="A37" s="27" t="n">
        <v>300</v>
      </c>
      <c r="B37" s="28" t="n">
        <f aca="false">'DM-VOŠ'!B307</f>
        <v>15379.7122573512</v>
      </c>
      <c r="C37" s="28" t="n">
        <f aca="false">'DM-VOŠ'!C307</f>
        <v>9256.79612346882</v>
      </c>
      <c r="D37" s="28" t="n">
        <f aca="false">'DM-VOŠ'!D307</f>
        <v>9474.71193512645</v>
      </c>
      <c r="E37" s="28" t="n">
        <f aca="false">'DM-VOŠ'!E307</f>
        <v>13648</v>
      </c>
      <c r="F37" s="28" t="n">
        <f aca="false">'DM-VOŠ'!F307</f>
        <v>22575.3694581281</v>
      </c>
      <c r="G37" s="28" t="n">
        <f aca="false">'DM-VOŠ'!G307</f>
        <v>18128</v>
      </c>
      <c r="H37" s="28" t="n">
        <f aca="false">'DM-VOŠ'!H307</f>
        <v>14734.2855132758</v>
      </c>
      <c r="I37" s="28" t="n">
        <f aca="false">'DM-VOŠ'!I307</f>
        <v>0</v>
      </c>
      <c r="J37" s="28" t="n">
        <f aca="false">'DM-VOŠ'!J307</f>
        <v>9117</v>
      </c>
      <c r="K37" s="28" t="n">
        <f aca="false">'DM-VOŠ'!K307</f>
        <v>8110</v>
      </c>
      <c r="L37" s="28" t="n">
        <f aca="false">'DM-VOŠ'!L307</f>
        <v>9011</v>
      </c>
      <c r="M37" s="28" t="n">
        <f aca="false">'DM-VOŠ'!M307</f>
        <v>8479</v>
      </c>
      <c r="N37" s="28" t="n">
        <f aca="false">'DM-VOŠ'!N307</f>
        <v>0</v>
      </c>
      <c r="O37" s="29" t="n">
        <f aca="false">'DM-VOŠ'!O307</f>
        <v>13991.8917241168</v>
      </c>
      <c r="P37" s="30" t="n">
        <f aca="false">SUM(B37:O37)/COUNTIF(B37:O37,"&gt;0")</f>
        <v>12658.8139176223</v>
      </c>
    </row>
    <row r="38" customFormat="false" ht="12.75" hidden="false" customHeight="false" outlineLevel="0" collapsed="false">
      <c r="A38" s="31" t="n">
        <v>310</v>
      </c>
      <c r="B38" s="24" t="n">
        <f aca="false">'DM-VOŠ'!B317</f>
        <v>15347.6032526293</v>
      </c>
      <c r="C38" s="24" t="n">
        <f aca="false">'DM-VOŠ'!C317</f>
        <v>9241.76208586825</v>
      </c>
      <c r="D38" s="24" t="n">
        <f aca="false">'DM-VOŠ'!D317</f>
        <v>9451.37024131619</v>
      </c>
      <c r="E38" s="24" t="n">
        <f aca="false">'DM-VOŠ'!E317</f>
        <v>13633</v>
      </c>
      <c r="F38" s="24" t="n">
        <f aca="false">'DM-VOŠ'!F317</f>
        <v>22575.3694581281</v>
      </c>
      <c r="G38" s="24" t="n">
        <f aca="false">'DM-VOŠ'!G317</f>
        <v>18128</v>
      </c>
      <c r="H38" s="24" t="n">
        <f aca="false">'DM-VOŠ'!H317</f>
        <v>14633.7366017123</v>
      </c>
      <c r="I38" s="24" t="n">
        <f aca="false">'DM-VOŠ'!I317</f>
        <v>0</v>
      </c>
      <c r="J38" s="24" t="n">
        <f aca="false">'DM-VOŠ'!J317</f>
        <v>9117</v>
      </c>
      <c r="K38" s="24" t="n">
        <f aca="false">'DM-VOŠ'!K317</f>
        <v>8081</v>
      </c>
      <c r="L38" s="24" t="n">
        <f aca="false">'DM-VOŠ'!L317</f>
        <v>8965</v>
      </c>
      <c r="M38" s="24" t="n">
        <f aca="false">'DM-VOŠ'!M317</f>
        <v>7887</v>
      </c>
      <c r="N38" s="24" t="n">
        <f aca="false">'DM-VOŠ'!N317</f>
        <v>0</v>
      </c>
      <c r="O38" s="25" t="n">
        <f aca="false">'DM-VOŠ'!O317</f>
        <v>14054.9425426091</v>
      </c>
      <c r="P38" s="21" t="n">
        <f aca="false">SUM(B38:O38)/COUNTIF(B38:O38,"&gt;0")</f>
        <v>12592.9820151886</v>
      </c>
    </row>
    <row r="39" customFormat="false" ht="12.75" hidden="false" customHeight="false" outlineLevel="0" collapsed="false">
      <c r="A39" s="23" t="n">
        <v>320</v>
      </c>
      <c r="B39" s="24" t="n">
        <f aca="false">'DM-VOŠ'!B327</f>
        <v>15316.8845071993</v>
      </c>
      <c r="C39" s="24" t="n">
        <f aca="false">'DM-VOŠ'!C327</f>
        <v>9227.29197808809</v>
      </c>
      <c r="D39" s="24" t="n">
        <f aca="false">'DM-VOŠ'!D327</f>
        <v>9433.96796069939</v>
      </c>
      <c r="E39" s="24" t="n">
        <f aca="false">'DM-VOŠ'!E327</f>
        <v>13619</v>
      </c>
      <c r="F39" s="24" t="n">
        <f aca="false">'DM-VOŠ'!F327</f>
        <v>22575.3694581281</v>
      </c>
      <c r="G39" s="24" t="n">
        <f aca="false">'DM-VOŠ'!G327</f>
        <v>18128</v>
      </c>
      <c r="H39" s="24" t="n">
        <f aca="false">'DM-VOŠ'!H327</f>
        <v>14538.2788763733</v>
      </c>
      <c r="I39" s="24" t="n">
        <f aca="false">'DM-VOŠ'!I327</f>
        <v>0</v>
      </c>
      <c r="J39" s="24" t="n">
        <f aca="false">'DM-VOŠ'!J327</f>
        <v>9117</v>
      </c>
      <c r="K39" s="24" t="n">
        <f aca="false">'DM-VOŠ'!K327</f>
        <v>8054</v>
      </c>
      <c r="L39" s="24" t="n">
        <f aca="false">'DM-VOŠ'!L327</f>
        <v>8960</v>
      </c>
      <c r="M39" s="24" t="n">
        <f aca="false">'DM-VOŠ'!M327</f>
        <v>7882</v>
      </c>
      <c r="N39" s="24" t="n">
        <f aca="false">'DM-VOŠ'!N327</f>
        <v>0</v>
      </c>
      <c r="O39" s="25" t="n">
        <f aca="false">'DM-VOŠ'!O327</f>
        <v>14043.021654274</v>
      </c>
      <c r="P39" s="26" t="n">
        <f aca="false">SUM(B39:O39)/COUNTIF(B39:O39,"&gt;0")</f>
        <v>12574.5678695635</v>
      </c>
    </row>
    <row r="40" customFormat="false" ht="12.75" hidden="false" customHeight="false" outlineLevel="0" collapsed="false">
      <c r="A40" s="23" t="n">
        <v>330</v>
      </c>
      <c r="B40" s="24" t="n">
        <f aca="false">'DM-VOŠ'!B337</f>
        <v>15287.4531148694</v>
      </c>
      <c r="C40" s="24" t="n">
        <f aca="false">'DM-VOŠ'!C337</f>
        <v>9213.34775273209</v>
      </c>
      <c r="D40" s="24" t="n">
        <f aca="false">'DM-VOŠ'!D337</f>
        <v>9416.68741753507</v>
      </c>
      <c r="E40" s="24" t="n">
        <f aca="false">'DM-VOŠ'!E337</f>
        <v>13605</v>
      </c>
      <c r="F40" s="24" t="n">
        <f aca="false">'DM-VOŠ'!F337</f>
        <v>22575.3694581281</v>
      </c>
      <c r="G40" s="24" t="n">
        <f aca="false">'DM-VOŠ'!G337</f>
        <v>18128</v>
      </c>
      <c r="H40" s="24" t="n">
        <f aca="false">'DM-VOŠ'!H337</f>
        <v>14447.4905558718</v>
      </c>
      <c r="I40" s="24" t="n">
        <f aca="false">'DM-VOŠ'!I337</f>
        <v>0</v>
      </c>
      <c r="J40" s="24" t="n">
        <f aca="false">'DM-VOŠ'!J337</f>
        <v>9117</v>
      </c>
      <c r="K40" s="24" t="n">
        <f aca="false">'DM-VOŠ'!K337</f>
        <v>8028</v>
      </c>
      <c r="L40" s="24" t="n">
        <f aca="false">'DM-VOŠ'!L337</f>
        <v>8955</v>
      </c>
      <c r="M40" s="24" t="n">
        <f aca="false">'DM-VOŠ'!M337</f>
        <v>7878</v>
      </c>
      <c r="N40" s="24" t="n">
        <f aca="false">'DM-VOŠ'!N337</f>
        <v>0</v>
      </c>
      <c r="O40" s="25" t="n">
        <f aca="false">'DM-VOŠ'!O337</f>
        <v>14031.4961742034</v>
      </c>
      <c r="P40" s="26" t="n">
        <f aca="false">SUM(B40:O40)/COUNTIF(B40:O40,"&gt;0")</f>
        <v>12556.9037061117</v>
      </c>
    </row>
    <row r="41" customFormat="false" ht="12.75" hidden="false" customHeight="false" outlineLevel="0" collapsed="false">
      <c r="A41" s="23" t="n">
        <v>340</v>
      </c>
      <c r="B41" s="24" t="n">
        <f aca="false">'DM-VOŠ'!B347</f>
        <v>15259.2167111599</v>
      </c>
      <c r="C41" s="24" t="n">
        <f aca="false">'DM-VOŠ'!C347</f>
        <v>9199.89499500894</v>
      </c>
      <c r="D41" s="24" t="n">
        <f aca="false">'DM-VOŠ'!D347</f>
        <v>9399.52733885634</v>
      </c>
      <c r="E41" s="24" t="n">
        <f aca="false">'DM-VOŠ'!E347</f>
        <v>13590</v>
      </c>
      <c r="F41" s="24" t="n">
        <f aca="false">'DM-VOŠ'!F347</f>
        <v>22575.3694581281</v>
      </c>
      <c r="G41" s="24" t="n">
        <f aca="false">'DM-VOŠ'!G347</f>
        <v>18128</v>
      </c>
      <c r="H41" s="24" t="n">
        <f aca="false">'DM-VOŠ'!H347</f>
        <v>14360.9972158796</v>
      </c>
      <c r="I41" s="24" t="n">
        <f aca="false">'DM-VOŠ'!I347</f>
        <v>0</v>
      </c>
      <c r="J41" s="24" t="n">
        <f aca="false">'DM-VOŠ'!J347</f>
        <v>9117</v>
      </c>
      <c r="K41" s="24" t="n">
        <f aca="false">'DM-VOŠ'!K347</f>
        <v>8003</v>
      </c>
      <c r="L41" s="24" t="n">
        <f aca="false">'DM-VOŠ'!L347</f>
        <v>8950</v>
      </c>
      <c r="M41" s="24" t="n">
        <f aca="false">'DM-VOŠ'!M347</f>
        <v>7874</v>
      </c>
      <c r="N41" s="24" t="n">
        <f aca="false">'DM-VOŠ'!N347</f>
        <v>0</v>
      </c>
      <c r="O41" s="25" t="n">
        <f aca="false">'DM-VOŠ'!O347</f>
        <v>14020.3415527549</v>
      </c>
      <c r="P41" s="26" t="n">
        <f aca="false">SUM(B41:O41)/COUNTIF(B41:O41,"&gt;0")</f>
        <v>12539.7789393156</v>
      </c>
    </row>
    <row r="42" customFormat="false" ht="12.75" hidden="false" customHeight="false" outlineLevel="0" collapsed="false">
      <c r="A42" s="23" t="n">
        <v>350</v>
      </c>
      <c r="B42" s="24" t="n">
        <f aca="false">'DM-VOŠ'!B357</f>
        <v>15232.0921133609</v>
      </c>
      <c r="C42" s="24" t="n">
        <f aca="false">'DM-VOŠ'!C357</f>
        <v>9186.90248029002</v>
      </c>
      <c r="D42" s="24" t="n">
        <f aca="false">'DM-VOŠ'!D357</f>
        <v>9382.48646938262</v>
      </c>
      <c r="E42" s="24" t="n">
        <f aca="false">'DM-VOŠ'!E357</f>
        <v>13580</v>
      </c>
      <c r="F42" s="24" t="n">
        <f aca="false">'DM-VOŠ'!F357</f>
        <v>22575.3694581281</v>
      </c>
      <c r="G42" s="24" t="n">
        <f aca="false">'DM-VOŠ'!G357</f>
        <v>18128</v>
      </c>
      <c r="H42" s="24" t="n">
        <f aca="false">'DM-VOŠ'!H357</f>
        <v>14278.4651784581</v>
      </c>
      <c r="I42" s="24" t="n">
        <f aca="false">'DM-VOŠ'!I357</f>
        <v>0</v>
      </c>
      <c r="J42" s="24" t="n">
        <f aca="false">'DM-VOŠ'!J357</f>
        <v>9117</v>
      </c>
      <c r="K42" s="24" t="n">
        <f aca="false">'DM-VOŠ'!K357</f>
        <v>7980</v>
      </c>
      <c r="L42" s="24" t="n">
        <f aca="false">'DM-VOŠ'!L357</f>
        <v>8946</v>
      </c>
      <c r="M42" s="24" t="n">
        <f aca="false">'DM-VOŠ'!M357</f>
        <v>7869</v>
      </c>
      <c r="N42" s="24" t="n">
        <f aca="false">'DM-VOŠ'!N357</f>
        <v>0</v>
      </c>
      <c r="O42" s="25" t="n">
        <f aca="false">'DM-VOŠ'!O357</f>
        <v>14009.5354324444</v>
      </c>
      <c r="P42" s="26" t="n">
        <f aca="false">SUM(B42:O42)/COUNTIF(B42:O42,"&gt;0")</f>
        <v>12523.7375943387</v>
      </c>
    </row>
    <row r="43" customFormat="false" ht="12.75" hidden="false" customHeight="false" outlineLevel="0" collapsed="false">
      <c r="A43" s="23" t="n">
        <v>360</v>
      </c>
      <c r="B43" s="24" t="n">
        <f aca="false">'DM-VOŠ'!B367</f>
        <v>0</v>
      </c>
      <c r="C43" s="24" t="n">
        <f aca="false">'DM-VOŠ'!C367</f>
        <v>9174.34179653119</v>
      </c>
      <c r="D43" s="24" t="n">
        <f aca="false">'DM-VOŠ'!D367</f>
        <v>9365.56357121358</v>
      </c>
      <c r="E43" s="24" t="n">
        <f aca="false">'DM-VOŠ'!E367</f>
        <v>13565</v>
      </c>
      <c r="F43" s="24" t="n">
        <f aca="false">'DM-VOŠ'!F367</f>
        <v>22575.3694581281</v>
      </c>
      <c r="G43" s="24" t="n">
        <f aca="false">'DM-VOŠ'!G367</f>
        <v>18128</v>
      </c>
      <c r="H43" s="24" t="n">
        <f aca="false">'DM-VOŠ'!H367</f>
        <v>14199.5959929024</v>
      </c>
      <c r="I43" s="24" t="n">
        <f aca="false">'DM-VOŠ'!I367</f>
        <v>0</v>
      </c>
      <c r="J43" s="24" t="n">
        <f aca="false">'DM-VOŠ'!J367</f>
        <v>9117</v>
      </c>
      <c r="K43" s="24" t="n">
        <f aca="false">'DM-VOŠ'!K367</f>
        <v>7957</v>
      </c>
      <c r="L43" s="24" t="n">
        <f aca="false">'DM-VOŠ'!L367</f>
        <v>8941</v>
      </c>
      <c r="M43" s="24" t="n">
        <f aca="false">'DM-VOŠ'!M367</f>
        <v>7865</v>
      </c>
      <c r="N43" s="24" t="n">
        <f aca="false">'DM-VOŠ'!N367</f>
        <v>0</v>
      </c>
      <c r="O43" s="25" t="n">
        <f aca="false">'DM-VOŠ'!O367</f>
        <v>13999.0573959345</v>
      </c>
      <c r="P43" s="26" t="n">
        <f aca="false">SUM(B43:O43)/COUNTIF(B43:O43,"&gt;0")</f>
        <v>12262.4480195191</v>
      </c>
    </row>
    <row r="44" customFormat="false" ht="12.75" hidden="false" customHeight="false" outlineLevel="0" collapsed="false">
      <c r="A44" s="23" t="n">
        <v>370</v>
      </c>
      <c r="B44" s="24" t="n">
        <f aca="false">'DM-VOŠ'!B377</f>
        <v>0</v>
      </c>
      <c r="C44" s="24" t="n">
        <f aca="false">'DM-VOŠ'!C377</f>
        <v>9162.18702052961</v>
      </c>
      <c r="D44" s="24" t="n">
        <f aca="false">'DM-VOŠ'!D377</f>
        <v>9348.75742352933</v>
      </c>
      <c r="E44" s="24" t="n">
        <f aca="false">'DM-VOŠ'!E377</f>
        <v>13555</v>
      </c>
      <c r="F44" s="24" t="n">
        <f aca="false">'DM-VOŠ'!F377</f>
        <v>22575.3694581281</v>
      </c>
      <c r="G44" s="24" t="n">
        <f aca="false">'DM-VOŠ'!G377</f>
        <v>18128</v>
      </c>
      <c r="H44" s="24" t="n">
        <f aca="false">'DM-VOŠ'!H377</f>
        <v>14124.1218017334</v>
      </c>
      <c r="I44" s="24" t="n">
        <f aca="false">'DM-VOŠ'!I377</f>
        <v>0</v>
      </c>
      <c r="J44" s="24" t="n">
        <f aca="false">'DM-VOŠ'!J377</f>
        <v>9117</v>
      </c>
      <c r="K44" s="24" t="n">
        <f aca="false">'DM-VOŠ'!K377</f>
        <v>7935</v>
      </c>
      <c r="L44" s="24" t="n">
        <f aca="false">'DM-VOŠ'!L377</f>
        <v>8937</v>
      </c>
      <c r="M44" s="24" t="n">
        <f aca="false">'DM-VOŠ'!M377</f>
        <v>7861</v>
      </c>
      <c r="N44" s="24" t="n">
        <f aca="false">'DM-VOŠ'!N377</f>
        <v>0</v>
      </c>
      <c r="O44" s="25" t="n">
        <f aca="false">'DM-VOŠ'!O377</f>
        <v>13988.8887491064</v>
      </c>
      <c r="P44" s="26" t="n">
        <f aca="false">SUM(B44:O44)/COUNTIF(B44:O44,"&gt;0")</f>
        <v>12248.3931320933</v>
      </c>
    </row>
    <row r="45" customFormat="false" ht="12.75" hidden="false" customHeight="false" outlineLevel="0" collapsed="false">
      <c r="A45" s="23" t="n">
        <v>380</v>
      </c>
      <c r="B45" s="24" t="n">
        <f aca="false">'DM-VOŠ'!B387</f>
        <v>0</v>
      </c>
      <c r="C45" s="24" t="n">
        <f aca="false">'DM-VOŠ'!C387</f>
        <v>9150.41443910623</v>
      </c>
      <c r="D45" s="24" t="n">
        <f aca="false">'DM-VOŠ'!D387</f>
        <v>9332.06682229687</v>
      </c>
      <c r="E45" s="24" t="n">
        <f aca="false">'DM-VOŠ'!E387</f>
        <v>13541</v>
      </c>
      <c r="F45" s="24" t="n">
        <f aca="false">'DM-VOŠ'!F387</f>
        <v>22575.3694581281</v>
      </c>
      <c r="G45" s="24" t="n">
        <f aca="false">'DM-VOŠ'!G387</f>
        <v>18128</v>
      </c>
      <c r="H45" s="24" t="n">
        <f aca="false">'DM-VOŠ'!H387</f>
        <v>14051.8014291393</v>
      </c>
      <c r="I45" s="24" t="n">
        <f aca="false">'DM-VOŠ'!I387</f>
        <v>0</v>
      </c>
      <c r="J45" s="24" t="n">
        <f aca="false">'DM-VOŠ'!J387</f>
        <v>9117</v>
      </c>
      <c r="K45" s="24" t="n">
        <f aca="false">'DM-VOŠ'!K387</f>
        <v>7914</v>
      </c>
      <c r="L45" s="24" t="n">
        <f aca="false">'DM-VOŠ'!L387</f>
        <v>8932</v>
      </c>
      <c r="M45" s="24" t="n">
        <f aca="false">'DM-VOŠ'!M387</f>
        <v>7858</v>
      </c>
      <c r="N45" s="24" t="n">
        <f aca="false">'DM-VOŠ'!N387</f>
        <v>0</v>
      </c>
      <c r="O45" s="25" t="n">
        <f aca="false">'DM-VOŠ'!O387</f>
        <v>13979.0123335268</v>
      </c>
      <c r="P45" s="26" t="n">
        <f aca="false">SUM(B45:O45)/COUNTIF(B45:O45,"&gt;0")</f>
        <v>12234.4240438361</v>
      </c>
    </row>
    <row r="46" customFormat="false" ht="12.75" hidden="false" customHeight="false" outlineLevel="0" collapsed="false">
      <c r="A46" s="23" t="n">
        <v>390</v>
      </c>
      <c r="B46" s="24" t="n">
        <f aca="false">'DM-VOŠ'!B397</f>
        <v>0</v>
      </c>
      <c r="C46" s="24" t="n">
        <f aca="false">'DM-VOŠ'!C397</f>
        <v>9139.00230797267</v>
      </c>
      <c r="D46" s="24" t="n">
        <f aca="false">'DM-VOŠ'!D397</f>
        <v>9315.49057998255</v>
      </c>
      <c r="E46" s="24" t="n">
        <f aca="false">'DM-VOŠ'!E397</f>
        <v>13530</v>
      </c>
      <c r="F46" s="24" t="n">
        <f aca="false">'DM-VOŠ'!F397</f>
        <v>22575.3694581281</v>
      </c>
      <c r="G46" s="24" t="n">
        <f aca="false">'DM-VOŠ'!G397</f>
        <v>18128</v>
      </c>
      <c r="H46" s="24" t="n">
        <f aca="false">'DM-VOŠ'!H397</f>
        <v>13982.4170626712</v>
      </c>
      <c r="I46" s="24" t="n">
        <f aca="false">'DM-VOŠ'!I397</f>
        <v>0</v>
      </c>
      <c r="J46" s="24" t="n">
        <f aca="false">'DM-VOŠ'!J397</f>
        <v>9117</v>
      </c>
      <c r="K46" s="24" t="n">
        <f aca="false">'DM-VOŠ'!K397</f>
        <v>7894</v>
      </c>
      <c r="L46" s="24" t="n">
        <f aca="false">'DM-VOŠ'!L397</f>
        <v>8929</v>
      </c>
      <c r="M46" s="24" t="n">
        <f aca="false">'DM-VOŠ'!M397</f>
        <v>7854</v>
      </c>
      <c r="N46" s="24" t="n">
        <f aca="false">'DM-VOŠ'!N397</f>
        <v>0</v>
      </c>
      <c r="O46" s="25" t="n">
        <f aca="false">'DM-VOŠ'!O397</f>
        <v>13969.4123636655</v>
      </c>
      <c r="P46" s="26" t="n">
        <f aca="false">SUM(B46:O46)/COUNTIF(B46:O46,"&gt;0")</f>
        <v>12221.2447065836</v>
      </c>
    </row>
    <row r="47" customFormat="false" ht="13.5" hidden="false" customHeight="false" outlineLevel="0" collapsed="false">
      <c r="A47" s="27" t="n">
        <v>400</v>
      </c>
      <c r="B47" s="28" t="n">
        <f aca="false">'DM-VOŠ'!B407</f>
        <v>0</v>
      </c>
      <c r="C47" s="28" t="n">
        <f aca="false">'DM-VOŠ'!C407</f>
        <v>9127.93064236201</v>
      </c>
      <c r="D47" s="28" t="n">
        <f aca="false">'DM-VOŠ'!D407</f>
        <v>9299.02752527038</v>
      </c>
      <c r="E47" s="28" t="n">
        <f aca="false">'DM-VOŠ'!E407</f>
        <v>13519</v>
      </c>
      <c r="F47" s="28" t="n">
        <f aca="false">'DM-VOŠ'!F407</f>
        <v>22575.3694581281</v>
      </c>
      <c r="G47" s="28" t="n">
        <f aca="false">'DM-VOŠ'!G407</f>
        <v>18128</v>
      </c>
      <c r="H47" s="28" t="n">
        <f aca="false">'DM-VOŠ'!H407</f>
        <v>13915.7714248942</v>
      </c>
      <c r="I47" s="28" t="n">
        <f aca="false">'DM-VOŠ'!I407</f>
        <v>0</v>
      </c>
      <c r="J47" s="28" t="n">
        <f aca="false">'DM-VOŠ'!J407</f>
        <v>9117</v>
      </c>
      <c r="K47" s="28" t="n">
        <f aca="false">'DM-VOŠ'!K407</f>
        <v>7874</v>
      </c>
      <c r="L47" s="28" t="n">
        <f aca="false">'DM-VOŠ'!L407</f>
        <v>8925</v>
      </c>
      <c r="M47" s="28" t="n">
        <f aca="false">'DM-VOŠ'!M407</f>
        <v>7850</v>
      </c>
      <c r="N47" s="28" t="n">
        <f aca="false">'DM-VOŠ'!N407</f>
        <v>0</v>
      </c>
      <c r="O47" s="29" t="n">
        <f aca="false">'DM-VOŠ'!O407</f>
        <v>13960.0742850536</v>
      </c>
      <c r="P47" s="30" t="n">
        <f aca="false">SUM(B47:O47)/COUNTIF(B47:O47,"&gt;0")</f>
        <v>12208.2884850644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tr">
        <f aca="false">'DM-VOŠ'!A409</f>
        <v>Poznámka:</v>
      </c>
      <c r="B49" s="32" t="str">
        <f aca="false">'DM-VOŠ'!B409</f>
        <v>Magistrát hl.m.Prahy uvádí hodnoty normativu MP v rozmezí 2 až 350 ubytovaných, Královéhradecký kraj v rozmezí 20 až 200 ubytovaných a Moravskoslezský kraj do počtu 200 ubytovaných.</v>
      </c>
    </row>
    <row r="50" s="33" customFormat="true" ht="12.75" hidden="false" customHeight="false" outlineLevel="0" collapsed="false">
      <c r="A50" s="32"/>
      <c r="B50" s="32" t="str">
        <f aca="false">'DM-VOŠ'!B410</f>
        <v>Hodnoty normativu MP u Plzeňského kraje a kraje Vysočina byly dopočteny na základě vzorců uvedených v metodice rozpisu rozpočtu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43" activeCellId="0" sqref="A43:IV4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true" hidden="false" outlineLevel="0" max="19" min="19" style="34" width="13.85"/>
    <col collapsed="false" customWidth="false" hidden="false" outlineLevel="0" max="257" min="20" style="34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"/>
      <c r="B4" s="35"/>
      <c r="C4" s="35"/>
      <c r="D4" s="35"/>
      <c r="E4" s="35"/>
      <c r="F4" s="35"/>
      <c r="G4" s="35"/>
      <c r="H4" s="36" t="s">
        <v>21</v>
      </c>
      <c r="I4" s="36"/>
      <c r="J4" s="35"/>
      <c r="K4" s="35"/>
      <c r="L4" s="35"/>
      <c r="M4" s="35"/>
      <c r="N4" s="35"/>
      <c r="O4" s="1"/>
      <c r="P4" s="6" t="s">
        <v>22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8" t="s">
        <v>9</v>
      </c>
      <c r="F6" s="11" t="s">
        <v>10</v>
      </c>
      <c r="G6" s="38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40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39"/>
    </row>
    <row r="8" customFormat="false" ht="12.75" hidden="false" customHeight="false" outlineLevel="0" collapsed="false">
      <c r="A8" s="41" t="n">
        <v>1</v>
      </c>
      <c r="B8" s="42"/>
      <c r="C8" s="42" t="n">
        <v>13520.0769807951</v>
      </c>
      <c r="D8" s="19" t="n">
        <v>26089.305304398</v>
      </c>
      <c r="E8" s="19" t="n">
        <v>17184</v>
      </c>
      <c r="F8" s="24" t="n">
        <v>24489.6551724138</v>
      </c>
      <c r="G8" s="19" t="n">
        <v>19542</v>
      </c>
      <c r="H8" s="24" t="n">
        <v>31136.9577257114</v>
      </c>
      <c r="I8" s="19"/>
      <c r="J8" s="19" t="n">
        <v>9117</v>
      </c>
      <c r="K8" s="19" t="n">
        <v>14603</v>
      </c>
      <c r="L8" s="19" t="n">
        <v>13714</v>
      </c>
      <c r="M8" s="19" t="n">
        <v>18803</v>
      </c>
      <c r="N8" s="19" t="n">
        <v>20106</v>
      </c>
      <c r="O8" s="20" t="n">
        <v>35907.0738129104</v>
      </c>
      <c r="P8" s="21" t="n">
        <f aca="false">SUM(B8:O8)/COUNTIF(B8:O8,"&gt;0")</f>
        <v>20351.0057496857</v>
      </c>
      <c r="Q8" s="43"/>
    </row>
    <row r="9" customFormat="false" ht="12.75" hidden="false" customHeight="false" outlineLevel="0" collapsed="false">
      <c r="A9" s="44" t="n">
        <v>2</v>
      </c>
      <c r="B9" s="45" t="n">
        <v>62453.7026338148</v>
      </c>
      <c r="C9" s="45" t="n">
        <v>13520.0769807951</v>
      </c>
      <c r="D9" s="24" t="n">
        <v>25556.161923351</v>
      </c>
      <c r="E9" s="24" t="n">
        <v>16621</v>
      </c>
      <c r="F9" s="24" t="n">
        <v>24489.6551724138</v>
      </c>
      <c r="G9" s="24" t="n">
        <v>19542</v>
      </c>
      <c r="H9" s="24" t="n">
        <v>31136.9577257114</v>
      </c>
      <c r="I9" s="24"/>
      <c r="J9" s="24" t="n">
        <v>9117</v>
      </c>
      <c r="K9" s="24" t="n">
        <v>14603</v>
      </c>
      <c r="L9" s="24" t="n">
        <v>13714</v>
      </c>
      <c r="M9" s="24" t="n">
        <v>18803</v>
      </c>
      <c r="N9" s="24" t="n">
        <v>18379</v>
      </c>
      <c r="O9" s="25" t="n">
        <v>35907.0738129104</v>
      </c>
      <c r="P9" s="26" t="n">
        <f aca="false">SUM(B9:O9)/COUNTIF(B9:O9,"&gt;0")</f>
        <v>23372.5098653074</v>
      </c>
      <c r="Q9" s="43"/>
    </row>
    <row r="10" customFormat="false" ht="12.75" hidden="false" customHeight="false" outlineLevel="0" collapsed="false">
      <c r="A10" s="44" t="n">
        <v>3</v>
      </c>
      <c r="B10" s="45" t="n">
        <v>48069.6233154208</v>
      </c>
      <c r="C10" s="45" t="n">
        <v>13520.0769807951</v>
      </c>
      <c r="D10" s="24" t="n">
        <v>25048.7081207198</v>
      </c>
      <c r="E10" s="24" t="n">
        <v>16309</v>
      </c>
      <c r="F10" s="24" t="n">
        <v>24489.6551724138</v>
      </c>
      <c r="G10" s="24" t="n">
        <v>19542</v>
      </c>
      <c r="H10" s="24" t="n">
        <v>31136.9577257114</v>
      </c>
      <c r="I10" s="24"/>
      <c r="J10" s="24" t="n">
        <v>9117</v>
      </c>
      <c r="K10" s="24" t="n">
        <v>14603</v>
      </c>
      <c r="L10" s="24" t="n">
        <v>13714</v>
      </c>
      <c r="M10" s="24" t="n">
        <v>18803</v>
      </c>
      <c r="N10" s="24" t="n">
        <v>17547</v>
      </c>
      <c r="O10" s="25" t="n">
        <v>35907.0738129104</v>
      </c>
      <c r="P10" s="26" t="n">
        <f aca="false">SUM(B10:O10)/COUNTIF(B10:O10,"&gt;0")</f>
        <v>22139.0073175363</v>
      </c>
      <c r="Q10" s="43"/>
    </row>
    <row r="11" customFormat="false" ht="12.75" hidden="false" customHeight="false" outlineLevel="0" collapsed="false">
      <c r="A11" s="44" t="n">
        <v>4</v>
      </c>
      <c r="B11" s="45" t="n">
        <v>37466.4055401602</v>
      </c>
      <c r="C11" s="45" t="n">
        <v>13520.0769807951</v>
      </c>
      <c r="D11" s="24" t="n">
        <v>24565.1307955753</v>
      </c>
      <c r="E11" s="24" t="n">
        <v>16099</v>
      </c>
      <c r="F11" s="24" t="n">
        <v>24489.6551724138</v>
      </c>
      <c r="G11" s="24" t="n">
        <v>19542</v>
      </c>
      <c r="H11" s="24" t="n">
        <v>31136.9577257114</v>
      </c>
      <c r="I11" s="24"/>
      <c r="J11" s="24" t="n">
        <v>9117</v>
      </c>
      <c r="K11" s="24" t="n">
        <v>14603</v>
      </c>
      <c r="L11" s="24" t="n">
        <v>13714</v>
      </c>
      <c r="M11" s="24" t="n">
        <v>18803</v>
      </c>
      <c r="N11" s="24" t="n">
        <v>17019</v>
      </c>
      <c r="O11" s="25" t="n">
        <v>35907.0738129104</v>
      </c>
      <c r="P11" s="26" t="n">
        <f aca="false">SUM(B11:O11)/COUNTIF(B11:O11,"&gt;0")</f>
        <v>21229.4076944282</v>
      </c>
      <c r="Q11" s="43"/>
    </row>
    <row r="12" customFormat="false" ht="12.75" hidden="false" customHeight="false" outlineLevel="0" collapsed="false">
      <c r="A12" s="44" t="n">
        <v>5</v>
      </c>
      <c r="B12" s="45" t="n">
        <v>32594.853286978</v>
      </c>
      <c r="C12" s="45" t="n">
        <v>13520.0769807951</v>
      </c>
      <c r="D12" s="24" t="n">
        <v>24103.7835436648</v>
      </c>
      <c r="E12" s="24" t="n">
        <v>15940</v>
      </c>
      <c r="F12" s="24" t="n">
        <v>24489.6551724138</v>
      </c>
      <c r="G12" s="24" t="n">
        <v>19542</v>
      </c>
      <c r="H12" s="24" t="n">
        <v>31136.9577257114</v>
      </c>
      <c r="I12" s="24"/>
      <c r="J12" s="24" t="n">
        <v>9117</v>
      </c>
      <c r="K12" s="24" t="n">
        <v>14603</v>
      </c>
      <c r="L12" s="24" t="n">
        <v>13714</v>
      </c>
      <c r="M12" s="24" t="n">
        <v>18803</v>
      </c>
      <c r="N12" s="24" t="n">
        <v>16640</v>
      </c>
      <c r="O12" s="25" t="n">
        <v>35907.0738129104</v>
      </c>
      <c r="P12" s="26" t="n">
        <f aca="false">SUM(B12:O12)/COUNTIF(B12:O12,"&gt;0")</f>
        <v>20777.8000401903</v>
      </c>
      <c r="Q12" s="43"/>
    </row>
    <row r="13" customFormat="false" ht="12.75" hidden="false" customHeight="false" outlineLevel="0" collapsed="false">
      <c r="A13" s="44" t="n">
        <v>6</v>
      </c>
      <c r="B13" s="45" t="n">
        <v>29738.9062000887</v>
      </c>
      <c r="C13" s="45" t="n">
        <v>13520.0769807951</v>
      </c>
      <c r="D13" s="24" t="n">
        <v>23663.167930221</v>
      </c>
      <c r="E13" s="24" t="n">
        <v>15818</v>
      </c>
      <c r="F13" s="24" t="n">
        <v>24489.6551724138</v>
      </c>
      <c r="G13" s="24" t="n">
        <v>19542</v>
      </c>
      <c r="H13" s="24" t="n">
        <v>31136.9577257114</v>
      </c>
      <c r="I13" s="24"/>
      <c r="J13" s="24" t="n">
        <v>9117</v>
      </c>
      <c r="K13" s="24" t="n">
        <v>14603</v>
      </c>
      <c r="L13" s="24" t="n">
        <v>13714</v>
      </c>
      <c r="M13" s="24" t="n">
        <v>18803</v>
      </c>
      <c r="N13" s="24" t="n">
        <v>16349</v>
      </c>
      <c r="O13" s="25" t="n">
        <v>35907.0738129104</v>
      </c>
      <c r="P13" s="26" t="n">
        <f aca="false">SUM(B13:O13)/COUNTIF(B13:O13,"&gt;0")</f>
        <v>20492.4490632416</v>
      </c>
      <c r="Q13" s="43"/>
    </row>
    <row r="14" customFormat="false" ht="12.75" hidden="false" customHeight="false" outlineLevel="0" collapsed="false">
      <c r="A14" s="44" t="n">
        <v>7</v>
      </c>
      <c r="B14" s="45" t="n">
        <v>27835.3894316966</v>
      </c>
      <c r="C14" s="45" t="n">
        <v>13520.0769807951</v>
      </c>
      <c r="D14" s="24" t="n">
        <v>23241.9172319332</v>
      </c>
      <c r="E14" s="24" t="n">
        <v>15710</v>
      </c>
      <c r="F14" s="24" t="n">
        <v>24489.6551724138</v>
      </c>
      <c r="G14" s="24" t="n">
        <v>19542</v>
      </c>
      <c r="H14" s="24" t="n">
        <v>31136.9577257114</v>
      </c>
      <c r="I14" s="24"/>
      <c r="J14" s="24" t="n">
        <v>9117</v>
      </c>
      <c r="K14" s="24" t="n">
        <v>14603</v>
      </c>
      <c r="L14" s="24" t="n">
        <v>13714</v>
      </c>
      <c r="M14" s="24" t="n">
        <v>18803</v>
      </c>
      <c r="N14" s="24" t="n">
        <v>16115</v>
      </c>
      <c r="O14" s="25" t="n">
        <v>35907.0738129104</v>
      </c>
      <c r="P14" s="26" t="n">
        <f aca="false">SUM(B14:O14)/COUNTIF(B14:O14,"&gt;0")</f>
        <v>20287.3131042662</v>
      </c>
      <c r="Q14" s="43"/>
    </row>
    <row r="15" customFormat="false" ht="12.75" hidden="false" customHeight="false" outlineLevel="0" collapsed="false">
      <c r="A15" s="44" t="n">
        <v>8</v>
      </c>
      <c r="B15" s="45" t="n">
        <v>26461.7955556905</v>
      </c>
      <c r="C15" s="45" t="n">
        <v>13520.0769807951</v>
      </c>
      <c r="D15" s="24" t="n">
        <v>22838.7822764315</v>
      </c>
      <c r="E15" s="24" t="n">
        <v>15625</v>
      </c>
      <c r="F15" s="24" t="n">
        <v>24489.6551724138</v>
      </c>
      <c r="G15" s="24" t="n">
        <v>19542</v>
      </c>
      <c r="H15" s="24" t="n">
        <v>31136.9577257114</v>
      </c>
      <c r="I15" s="24"/>
      <c r="J15" s="24" t="n">
        <v>9117</v>
      </c>
      <c r="K15" s="24" t="n">
        <v>14603</v>
      </c>
      <c r="L15" s="24" t="n">
        <v>13714</v>
      </c>
      <c r="M15" s="24" t="n">
        <v>18803</v>
      </c>
      <c r="N15" s="24" t="n">
        <v>15919</v>
      </c>
      <c r="O15" s="25" t="n">
        <v>35907.0738129104</v>
      </c>
      <c r="P15" s="26" t="n">
        <f aca="false">SUM(B15:O15)/COUNTIF(B15:O15,"&gt;0")</f>
        <v>20129.0262710733</v>
      </c>
      <c r="Q15" s="43"/>
    </row>
    <row r="16" customFormat="false" ht="12.75" hidden="false" customHeight="false" outlineLevel="0" collapsed="false">
      <c r="A16" s="44" t="n">
        <v>9</v>
      </c>
      <c r="B16" s="45" t="n">
        <v>25415.6124390315</v>
      </c>
      <c r="C16" s="45" t="n">
        <v>13520.0769807951</v>
      </c>
      <c r="D16" s="24" t="n">
        <v>22452.61907022</v>
      </c>
      <c r="E16" s="24" t="n">
        <v>15546</v>
      </c>
      <c r="F16" s="24" t="n">
        <v>24489.6551724138</v>
      </c>
      <c r="G16" s="24" t="n">
        <v>19542</v>
      </c>
      <c r="H16" s="24" t="n">
        <v>31136.9577257114</v>
      </c>
      <c r="I16" s="24"/>
      <c r="J16" s="24" t="n">
        <v>9117</v>
      </c>
      <c r="K16" s="24" t="n">
        <v>14603</v>
      </c>
      <c r="L16" s="24" t="n">
        <v>13714</v>
      </c>
      <c r="M16" s="24" t="n">
        <v>18803</v>
      </c>
      <c r="N16" s="24" t="n">
        <v>15753</v>
      </c>
      <c r="O16" s="25" t="n">
        <v>35907.0738129104</v>
      </c>
      <c r="P16" s="26" t="n">
        <f aca="false">SUM(B16:O16)/COUNTIF(B16:O16,"&gt;0")</f>
        <v>19999.9996308525</v>
      </c>
      <c r="Q16" s="43"/>
    </row>
    <row r="17" customFormat="false" ht="13.5" hidden="false" customHeight="false" outlineLevel="0" collapsed="false">
      <c r="A17" s="46" t="n">
        <v>10</v>
      </c>
      <c r="B17" s="47" t="n">
        <v>24587.0719112561</v>
      </c>
      <c r="C17" s="47" t="n">
        <v>13520.0769807951</v>
      </c>
      <c r="D17" s="28" t="n">
        <v>22082.3779569661</v>
      </c>
      <c r="E17" s="28" t="n">
        <v>15478</v>
      </c>
      <c r="F17" s="28" t="n">
        <v>24489.6551724138</v>
      </c>
      <c r="G17" s="28" t="n">
        <v>19542</v>
      </c>
      <c r="H17" s="28" t="n">
        <v>31136.9577257114</v>
      </c>
      <c r="I17" s="28"/>
      <c r="J17" s="28" t="n">
        <v>9117</v>
      </c>
      <c r="K17" s="28" t="n">
        <v>14603</v>
      </c>
      <c r="L17" s="28" t="n">
        <v>13714</v>
      </c>
      <c r="M17" s="28" t="n">
        <v>18803</v>
      </c>
      <c r="N17" s="28" t="n">
        <v>15609</v>
      </c>
      <c r="O17" s="29" t="n">
        <v>35907.0738129104</v>
      </c>
      <c r="P17" s="30" t="n">
        <f aca="false">SUM(B17:O17)/COUNTIF(B17:O17,"&gt;0")</f>
        <v>19891.4779661579</v>
      </c>
      <c r="Q17" s="43"/>
    </row>
    <row r="18" customFormat="false" ht="12.75" hidden="false" customHeight="false" outlineLevel="0" collapsed="false">
      <c r="A18" s="48" t="n">
        <v>11</v>
      </c>
      <c r="B18" s="49" t="n">
        <v>23911.2401143399</v>
      </c>
      <c r="C18" s="49" t="n">
        <v>13520.0769807951</v>
      </c>
      <c r="D18" s="50" t="n">
        <v>21727.0940897626</v>
      </c>
      <c r="E18" s="50" t="n">
        <v>15417</v>
      </c>
      <c r="F18" s="24" t="n">
        <v>24489.6551724138</v>
      </c>
      <c r="G18" s="50" t="n">
        <v>19542</v>
      </c>
      <c r="H18" s="24" t="n">
        <v>31136.9577257114</v>
      </c>
      <c r="I18" s="50"/>
      <c r="J18" s="24" t="n">
        <v>9117</v>
      </c>
      <c r="K18" s="24" t="n">
        <v>14603</v>
      </c>
      <c r="L18" s="24" t="n">
        <v>13714</v>
      </c>
      <c r="M18" s="50" t="n">
        <v>18803</v>
      </c>
      <c r="N18" s="50" t="n">
        <v>15482</v>
      </c>
      <c r="O18" s="51" t="n">
        <v>35907.0738129104</v>
      </c>
      <c r="P18" s="21" t="n">
        <f aca="false">SUM(B18:O18)/COUNTIF(B18:O18,"&gt;0")</f>
        <v>19797.6998381487</v>
      </c>
      <c r="Q18" s="43"/>
    </row>
    <row r="19" customFormat="false" ht="12.75" hidden="false" customHeight="false" outlineLevel="0" collapsed="false">
      <c r="A19" s="44" t="n">
        <v>12</v>
      </c>
      <c r="B19" s="45" t="n">
        <v>23347.1038215361</v>
      </c>
      <c r="C19" s="45" t="n">
        <v>13520.0769807951</v>
      </c>
      <c r="D19" s="24" t="n">
        <v>21385.8790352505</v>
      </c>
      <c r="E19" s="24" t="n">
        <v>15361</v>
      </c>
      <c r="F19" s="24" t="n">
        <v>24489.6551724138</v>
      </c>
      <c r="G19" s="24" t="n">
        <v>19542</v>
      </c>
      <c r="H19" s="24" t="n">
        <v>31136.9577257114</v>
      </c>
      <c r="I19" s="24"/>
      <c r="J19" s="24" t="n">
        <v>9117</v>
      </c>
      <c r="K19" s="24" t="n">
        <v>14603</v>
      </c>
      <c r="L19" s="24" t="n">
        <v>13714</v>
      </c>
      <c r="M19" s="24" t="n">
        <v>18803</v>
      </c>
      <c r="N19" s="24" t="n">
        <v>15369</v>
      </c>
      <c r="O19" s="25" t="n">
        <v>35907.0738129104</v>
      </c>
      <c r="P19" s="26" t="n">
        <f aca="false">SUM(B19:O19)/COUNTIF(B19:O19,"&gt;0")</f>
        <v>19715.0574268167</v>
      </c>
      <c r="Q19" s="43"/>
    </row>
    <row r="20" customFormat="false" ht="12.75" hidden="false" customHeight="false" outlineLevel="0" collapsed="false">
      <c r="A20" s="44" t="n">
        <v>13</v>
      </c>
      <c r="B20" s="45" t="n">
        <v>22867.402793806</v>
      </c>
      <c r="C20" s="45" t="n">
        <v>13520.0769807951</v>
      </c>
      <c r="D20" s="24" t="n">
        <v>21057.9133557764</v>
      </c>
      <c r="E20" s="24" t="n">
        <v>15310</v>
      </c>
      <c r="F20" s="24" t="n">
        <v>24489.6551724138</v>
      </c>
      <c r="G20" s="24" t="n">
        <v>19542</v>
      </c>
      <c r="H20" s="24" t="n">
        <v>31136.9577257114</v>
      </c>
      <c r="I20" s="24"/>
      <c r="J20" s="24" t="n">
        <v>9117</v>
      </c>
      <c r="K20" s="24" t="n">
        <v>14603</v>
      </c>
      <c r="L20" s="24" t="n">
        <v>13714</v>
      </c>
      <c r="M20" s="24" t="n">
        <v>18803</v>
      </c>
      <c r="N20" s="24" t="n">
        <v>15267</v>
      </c>
      <c r="O20" s="25" t="n">
        <v>35907.0738129104</v>
      </c>
      <c r="P20" s="26" t="n">
        <f aca="false">SUM(B20:O20)/COUNTIF(B20:O20,"&gt;0")</f>
        <v>19641.159987801</v>
      </c>
    </row>
    <row r="21" customFormat="false" ht="12.75" hidden="false" customHeight="false" outlineLevel="0" collapsed="false">
      <c r="A21" s="44" t="n">
        <v>14</v>
      </c>
      <c r="B21" s="45" t="n">
        <v>22453.2622364474</v>
      </c>
      <c r="C21" s="45" t="n">
        <v>13520.0769807951</v>
      </c>
      <c r="D21" s="24" t="n">
        <v>20742.4400391979</v>
      </c>
      <c r="E21" s="24" t="n">
        <v>15266</v>
      </c>
      <c r="F21" s="24" t="n">
        <v>24489.6551724138</v>
      </c>
      <c r="G21" s="24" t="n">
        <v>19542</v>
      </c>
      <c r="H21" s="24" t="n">
        <v>31136.9577257114</v>
      </c>
      <c r="I21" s="24"/>
      <c r="J21" s="24" t="n">
        <v>9117</v>
      </c>
      <c r="K21" s="24" t="n">
        <v>14603</v>
      </c>
      <c r="L21" s="24" t="n">
        <v>13714</v>
      </c>
      <c r="M21" s="24" t="n">
        <v>18803</v>
      </c>
      <c r="N21" s="24" t="n">
        <v>15174</v>
      </c>
      <c r="O21" s="25" t="n">
        <v>35907.0738129104</v>
      </c>
      <c r="P21" s="26" t="n">
        <f aca="false">SUM(B21:O21)/COUNTIF(B21:O21,"&gt;0")</f>
        <v>19574.4973821135</v>
      </c>
    </row>
    <row r="22" customFormat="false" ht="12.75" hidden="false" customHeight="false" outlineLevel="0" collapsed="false">
      <c r="A22" s="44" t="n">
        <v>15</v>
      </c>
      <c r="B22" s="45" t="n">
        <v>22091.1683842064</v>
      </c>
      <c r="C22" s="45" t="n">
        <v>13520.0769807951</v>
      </c>
      <c r="D22" s="24" t="n">
        <v>20438.7586654418</v>
      </c>
      <c r="E22" s="24" t="n">
        <v>15221</v>
      </c>
      <c r="F22" s="24" t="n">
        <v>24489.6551724138</v>
      </c>
      <c r="G22" s="24" t="n">
        <v>19542</v>
      </c>
      <c r="H22" s="24" t="n">
        <v>31136.9577257114</v>
      </c>
      <c r="I22" s="24"/>
      <c r="J22" s="24" t="n">
        <v>9117</v>
      </c>
      <c r="K22" s="24" t="n">
        <v>14603</v>
      </c>
      <c r="L22" s="24" t="n">
        <v>13714</v>
      </c>
      <c r="M22" s="24" t="n">
        <v>18803</v>
      </c>
      <c r="N22" s="24" t="n">
        <v>15090</v>
      </c>
      <c r="O22" s="25" t="n">
        <v>35907.0738129104</v>
      </c>
      <c r="P22" s="26" t="n">
        <f aca="false">SUM(B22:O22)/COUNTIF(B22:O22,"&gt;0")</f>
        <v>19513.3608262676</v>
      </c>
    </row>
    <row r="23" customFormat="false" ht="12.75" hidden="false" customHeight="false" outlineLevel="0" collapsed="false">
      <c r="A23" s="44" t="n">
        <v>16</v>
      </c>
      <c r="B23" s="45" t="n">
        <v>21771.1716451125</v>
      </c>
      <c r="C23" s="45" t="n">
        <v>13520.0769807951</v>
      </c>
      <c r="D23" s="24" t="n">
        <v>20146.220215199</v>
      </c>
      <c r="E23" s="24" t="n">
        <v>15182</v>
      </c>
      <c r="F23" s="24" t="n">
        <v>24489.6551724138</v>
      </c>
      <c r="G23" s="24" t="n">
        <v>19542</v>
      </c>
      <c r="H23" s="24" t="n">
        <v>31136.9577257114</v>
      </c>
      <c r="I23" s="24"/>
      <c r="J23" s="24" t="n">
        <v>9117</v>
      </c>
      <c r="K23" s="24" t="n">
        <v>14603</v>
      </c>
      <c r="L23" s="24" t="n">
        <v>13714</v>
      </c>
      <c r="M23" s="24" t="n">
        <v>18077</v>
      </c>
      <c r="N23" s="24" t="n">
        <v>15012</v>
      </c>
      <c r="O23" s="25" t="n">
        <v>35907.0738129104</v>
      </c>
      <c r="P23" s="26" t="n">
        <f aca="false">SUM(B23:O23)/COUNTIF(B23:O23,"&gt;0")</f>
        <v>19401.396580934</v>
      </c>
    </row>
    <row r="24" customFormat="false" ht="12.75" hidden="false" customHeight="false" outlineLevel="0" collapsed="false">
      <c r="A24" s="44" t="n">
        <v>17</v>
      </c>
      <c r="B24" s="45" t="n">
        <v>21485.771096952</v>
      </c>
      <c r="C24" s="45" t="n">
        <v>13520.0769807951</v>
      </c>
      <c r="D24" s="24" t="n">
        <v>19864.2224397744</v>
      </c>
      <c r="E24" s="24" t="n">
        <v>15148</v>
      </c>
      <c r="F24" s="24" t="n">
        <v>24489.6551724138</v>
      </c>
      <c r="G24" s="24" t="n">
        <v>19542</v>
      </c>
      <c r="H24" s="24" t="n">
        <v>31136.9577257114</v>
      </c>
      <c r="I24" s="24"/>
      <c r="J24" s="24" t="n">
        <v>9117</v>
      </c>
      <c r="K24" s="24" t="n">
        <v>14603</v>
      </c>
      <c r="L24" s="24" t="n">
        <v>13714</v>
      </c>
      <c r="M24" s="24" t="n">
        <v>17433</v>
      </c>
      <c r="N24" s="24" t="n">
        <v>14940</v>
      </c>
      <c r="O24" s="25" t="n">
        <v>35907.0738129104</v>
      </c>
      <c r="P24" s="26" t="n">
        <f aca="false">SUM(B24:O24)/COUNTIF(B24:O24,"&gt;0")</f>
        <v>19300.0582483505</v>
      </c>
    </row>
    <row r="25" customFormat="false" ht="12.75" hidden="false" customHeight="false" outlineLevel="0" collapsed="false">
      <c r="A25" s="44" t="n">
        <v>18</v>
      </c>
      <c r="B25" s="45" t="n">
        <v>21229.1958184445</v>
      </c>
      <c r="C25" s="45" t="n">
        <v>13520.0769807951</v>
      </c>
      <c r="D25" s="24" t="n">
        <v>19592.2057225772</v>
      </c>
      <c r="E25" s="24" t="n">
        <v>15114</v>
      </c>
      <c r="F25" s="24" t="n">
        <v>24489.6551724138</v>
      </c>
      <c r="G25" s="24" t="n">
        <v>19542</v>
      </c>
      <c r="H25" s="24" t="n">
        <v>31136.9577257114</v>
      </c>
      <c r="I25" s="24"/>
      <c r="J25" s="24" t="n">
        <v>9117</v>
      </c>
      <c r="K25" s="24" t="n">
        <v>14603</v>
      </c>
      <c r="L25" s="24" t="n">
        <v>13714</v>
      </c>
      <c r="M25" s="24" t="n">
        <v>16878</v>
      </c>
      <c r="N25" s="24" t="n">
        <v>14873</v>
      </c>
      <c r="O25" s="25" t="n">
        <v>35907.0738129104</v>
      </c>
      <c r="P25" s="26" t="n">
        <f aca="false">SUM(B25:O25)/COUNTIF(B25:O25,"&gt;0")</f>
        <v>19208.9357871425</v>
      </c>
    </row>
    <row r="26" customFormat="false" ht="12.75" hidden="false" customHeight="false" outlineLevel="0" collapsed="false">
      <c r="A26" s="44" t="n">
        <v>19</v>
      </c>
      <c r="B26" s="45" t="n">
        <v>20996.9269664366</v>
      </c>
      <c r="C26" s="45" t="n">
        <v>13520.0769807951</v>
      </c>
      <c r="D26" s="24" t="n">
        <v>19329.6493724062</v>
      </c>
      <c r="E26" s="24" t="n">
        <v>15080</v>
      </c>
      <c r="F26" s="24" t="n">
        <v>24489.6551724138</v>
      </c>
      <c r="G26" s="24" t="n">
        <v>19542</v>
      </c>
      <c r="H26" s="24" t="n">
        <v>31136.9577257114</v>
      </c>
      <c r="I26" s="24"/>
      <c r="J26" s="24" t="n">
        <v>9117</v>
      </c>
      <c r="K26" s="24" t="n">
        <v>14603</v>
      </c>
      <c r="L26" s="24" t="n">
        <v>13714</v>
      </c>
      <c r="M26" s="24" t="n">
        <v>16396</v>
      </c>
      <c r="N26" s="24" t="n">
        <v>14811</v>
      </c>
      <c r="O26" s="25" t="n">
        <v>35907.0738129104</v>
      </c>
      <c r="P26" s="26" t="n">
        <f aca="false">SUM(B26:O26)/COUNTIF(B26:O26,"&gt;0")</f>
        <v>19126.4107715903</v>
      </c>
    </row>
    <row r="27" customFormat="false" ht="13.5" hidden="false" customHeight="false" outlineLevel="0" collapsed="false">
      <c r="A27" s="52" t="n">
        <v>20</v>
      </c>
      <c r="B27" s="47" t="n">
        <v>20785.3711099052</v>
      </c>
      <c r="C27" s="47" t="n">
        <v>13520.0769807951</v>
      </c>
      <c r="D27" s="28" t="n">
        <v>19076.0682968683</v>
      </c>
      <c r="E27" s="28" t="n">
        <v>15047</v>
      </c>
      <c r="F27" s="28" t="n">
        <v>24489.6551724138</v>
      </c>
      <c r="G27" s="28" t="n">
        <v>19542</v>
      </c>
      <c r="H27" s="28" t="n">
        <v>31136.9577257114</v>
      </c>
      <c r="I27" s="28" t="n">
        <v>14561.4</v>
      </c>
      <c r="J27" s="28" t="n">
        <v>9117</v>
      </c>
      <c r="K27" s="28" t="n">
        <v>14603</v>
      </c>
      <c r="L27" s="28" t="n">
        <v>13714</v>
      </c>
      <c r="M27" s="28" t="n">
        <v>15972</v>
      </c>
      <c r="N27" s="28" t="n">
        <v>14753</v>
      </c>
      <c r="O27" s="29" t="n">
        <v>35882.4305546082</v>
      </c>
      <c r="P27" s="30" t="n">
        <f aca="false">SUM(B27:O27)/COUNTIF(B27:O27,"&gt;0")</f>
        <v>18728.5685600216</v>
      </c>
    </row>
    <row r="28" customFormat="false" ht="12.75" hidden="false" customHeight="false" outlineLevel="0" collapsed="false">
      <c r="A28" s="53" t="n">
        <v>21</v>
      </c>
      <c r="B28" s="49" t="n">
        <v>20591.631529731</v>
      </c>
      <c r="C28" s="49" t="n">
        <v>13520.0769807951</v>
      </c>
      <c r="D28" s="50" t="n">
        <v>18831.0100112126</v>
      </c>
      <c r="E28" s="50" t="n">
        <v>15018</v>
      </c>
      <c r="F28" s="24" t="n">
        <v>24489.6551724138</v>
      </c>
      <c r="G28" s="50" t="n">
        <v>19542</v>
      </c>
      <c r="H28" s="24" t="n">
        <v>30555.8786404773</v>
      </c>
      <c r="I28" s="50" t="n">
        <v>14425.32</v>
      </c>
      <c r="J28" s="24" t="n">
        <v>9117</v>
      </c>
      <c r="K28" s="50" t="n">
        <v>14603</v>
      </c>
      <c r="L28" s="50" t="n">
        <v>13714</v>
      </c>
      <c r="M28" s="50" t="n">
        <v>15597</v>
      </c>
      <c r="N28" s="50" t="n">
        <v>14698</v>
      </c>
      <c r="O28" s="51" t="n">
        <v>34624.6089782768</v>
      </c>
      <c r="P28" s="21" t="n">
        <f aca="false">SUM(B28:O28)/COUNTIF(B28:O28,"&gt;0")</f>
        <v>18523.370093779</v>
      </c>
    </row>
    <row r="29" customFormat="false" ht="12.75" hidden="false" customHeight="false" outlineLevel="0" collapsed="false">
      <c r="A29" s="54" t="n">
        <v>22</v>
      </c>
      <c r="B29" s="45" t="n">
        <v>20413.3446827751</v>
      </c>
      <c r="C29" s="45" t="n">
        <v>13520.0769807951</v>
      </c>
      <c r="D29" s="24" t="n">
        <v>18594.051943778</v>
      </c>
      <c r="E29" s="24" t="n">
        <v>14994</v>
      </c>
      <c r="F29" s="24" t="n">
        <v>24489.6551724138</v>
      </c>
      <c r="G29" s="24" t="n">
        <v>19542</v>
      </c>
      <c r="H29" s="24" t="n">
        <v>30025.122812681</v>
      </c>
      <c r="I29" s="24" t="n">
        <v>14296.45</v>
      </c>
      <c r="J29" s="24" t="n">
        <v>9117</v>
      </c>
      <c r="K29" s="24" t="n">
        <v>14296</v>
      </c>
      <c r="L29" s="24" t="n">
        <v>13714</v>
      </c>
      <c r="M29" s="24" t="n">
        <v>15260</v>
      </c>
      <c r="N29" s="24" t="n">
        <v>14646</v>
      </c>
      <c r="O29" s="25" t="n">
        <v>33515.9432577235</v>
      </c>
      <c r="P29" s="26" t="n">
        <f aca="false">SUM(B29:O29)/COUNTIF(B29:O29,"&gt;0")</f>
        <v>18315.9746321548</v>
      </c>
    </row>
    <row r="30" customFormat="false" ht="12.75" hidden="false" customHeight="false" outlineLevel="0" collapsed="false">
      <c r="A30" s="54" t="n">
        <v>23</v>
      </c>
      <c r="B30" s="45" t="n">
        <v>20248.5610451589</v>
      </c>
      <c r="C30" s="45" t="n">
        <v>13520.0769807951</v>
      </c>
      <c r="D30" s="24" t="n">
        <v>18364.799004295</v>
      </c>
      <c r="E30" s="24" t="n">
        <v>14966</v>
      </c>
      <c r="F30" s="24" t="n">
        <v>24489.6551724138</v>
      </c>
      <c r="G30" s="24" t="n">
        <v>19542</v>
      </c>
      <c r="H30" s="24" t="n">
        <v>29537.9184895048</v>
      </c>
      <c r="I30" s="24" t="n">
        <v>14174.36</v>
      </c>
      <c r="J30" s="24" t="n">
        <v>9117</v>
      </c>
      <c r="K30" s="24" t="n">
        <v>14020</v>
      </c>
      <c r="L30" s="24" t="n">
        <v>13714</v>
      </c>
      <c r="M30" s="24" t="n">
        <v>14957</v>
      </c>
      <c r="N30" s="24" t="n">
        <v>14598</v>
      </c>
      <c r="O30" s="25" t="n">
        <v>32530.37961269</v>
      </c>
      <c r="P30" s="26" t="n">
        <f aca="false">SUM(B30:O30)/COUNTIF(B30:O30,"&gt;0")</f>
        <v>18127.1250217755</v>
      </c>
    </row>
    <row r="31" customFormat="false" ht="12.75" hidden="false" customHeight="false" outlineLevel="0" collapsed="false">
      <c r="A31" s="54" t="n">
        <v>24</v>
      </c>
      <c r="B31" s="45" t="n">
        <v>20095.6568203905</v>
      </c>
      <c r="C31" s="45" t="n">
        <v>13520.0769807951</v>
      </c>
      <c r="D31" s="24" t="n">
        <v>18142.8813856059</v>
      </c>
      <c r="E31" s="24" t="n">
        <v>14943</v>
      </c>
      <c r="F31" s="24" t="n">
        <v>24489.6551724138</v>
      </c>
      <c r="G31" s="24" t="n">
        <v>19542</v>
      </c>
      <c r="H31" s="24" t="n">
        <v>29088.6897030634</v>
      </c>
      <c r="I31" s="24" t="n">
        <v>14052.47</v>
      </c>
      <c r="J31" s="24" t="n">
        <v>9117</v>
      </c>
      <c r="K31" s="24" t="n">
        <v>13769</v>
      </c>
      <c r="L31" s="24" t="n">
        <v>13714</v>
      </c>
      <c r="M31" s="24" t="n">
        <v>14683</v>
      </c>
      <c r="N31" s="24" t="n">
        <v>14551</v>
      </c>
      <c r="O31" s="25" t="n">
        <v>31647.6662315381</v>
      </c>
      <c r="P31" s="26" t="n">
        <f aca="false">SUM(B31:O31)/COUNTIF(B31:O31,"&gt;0")</f>
        <v>17954.0068781291</v>
      </c>
    </row>
    <row r="32" customFormat="false" ht="12.75" hidden="false" customHeight="false" outlineLevel="0" collapsed="false">
      <c r="A32" s="44" t="n">
        <v>25</v>
      </c>
      <c r="B32" s="45" t="n">
        <v>19953.2675210508</v>
      </c>
      <c r="C32" s="45" t="n">
        <v>13520.0769807951</v>
      </c>
      <c r="D32" s="24" t="n">
        <v>17927.9525730753</v>
      </c>
      <c r="E32" s="24" t="n">
        <v>14919</v>
      </c>
      <c r="F32" s="24" t="n">
        <v>24489.6551724138</v>
      </c>
      <c r="G32" s="24" t="n">
        <v>19542</v>
      </c>
      <c r="H32" s="24" t="n">
        <v>28672.8000979525</v>
      </c>
      <c r="I32" s="24" t="n">
        <v>13936.9</v>
      </c>
      <c r="J32" s="24" t="n">
        <v>9117</v>
      </c>
      <c r="K32" s="24" t="n">
        <v>13541</v>
      </c>
      <c r="L32" s="24" t="n">
        <v>13714</v>
      </c>
      <c r="M32" s="24" t="n">
        <v>14433</v>
      </c>
      <c r="N32" s="24" t="n">
        <v>14507</v>
      </c>
      <c r="O32" s="25" t="n">
        <v>30851.8161771062</v>
      </c>
      <c r="P32" s="26" t="n">
        <f aca="false">SUM(B32:O32)/COUNTIF(B32:O32,"&gt;0")</f>
        <v>17794.6763230281</v>
      </c>
    </row>
    <row r="33" customFormat="false" ht="12.75" hidden="false" customHeight="false" outlineLevel="0" collapsed="false">
      <c r="A33" s="44" t="n">
        <v>26</v>
      </c>
      <c r="B33" s="45" t="n">
        <v>19820.2373172039</v>
      </c>
      <c r="C33" s="45" t="n">
        <v>13520.0769807951</v>
      </c>
      <c r="D33" s="24" t="n">
        <v>17719.6875391529</v>
      </c>
      <c r="E33" s="24" t="n">
        <v>14896</v>
      </c>
      <c r="F33" s="24" t="n">
        <v>24489.6551724138</v>
      </c>
      <c r="G33" s="24" t="n">
        <v>19542</v>
      </c>
      <c r="H33" s="24" t="n">
        <v>28286.3603738283</v>
      </c>
      <c r="I33" s="24" t="n">
        <v>13827.28</v>
      </c>
      <c r="J33" s="24" t="n">
        <v>9117</v>
      </c>
      <c r="K33" s="24" t="n">
        <v>13333</v>
      </c>
      <c r="L33" s="24" t="n">
        <v>13714</v>
      </c>
      <c r="M33" s="24" t="n">
        <v>14204</v>
      </c>
      <c r="N33" s="24" t="n">
        <v>14466</v>
      </c>
      <c r="O33" s="25" t="n">
        <v>30130.0353802923</v>
      </c>
      <c r="P33" s="26" t="n">
        <f aca="false">SUM(B33:O33)/COUNTIF(B33:O33,"&gt;0")</f>
        <v>17647.5237688347</v>
      </c>
    </row>
    <row r="34" customFormat="false" ht="12.75" hidden="false" customHeight="false" outlineLevel="0" collapsed="false">
      <c r="A34" s="44" t="n">
        <v>27</v>
      </c>
      <c r="B34" s="45" t="n">
        <v>19695.5799257135</v>
      </c>
      <c r="C34" s="45" t="n">
        <v>13520.0769807951</v>
      </c>
      <c r="D34" s="24" t="n">
        <v>17517.7811033025</v>
      </c>
      <c r="E34" s="24" t="n">
        <v>14873</v>
      </c>
      <c r="F34" s="24" t="n">
        <v>24489.6551724138</v>
      </c>
      <c r="G34" s="24" t="n">
        <v>19542</v>
      </c>
      <c r="H34" s="24" t="n">
        <v>27926.0815663693</v>
      </c>
      <c r="I34" s="24" t="n">
        <v>13720.42</v>
      </c>
      <c r="J34" s="24" t="n">
        <v>9117</v>
      </c>
      <c r="K34" s="24" t="n">
        <v>13140</v>
      </c>
      <c r="L34" s="24" t="n">
        <v>13714</v>
      </c>
      <c r="M34" s="24" t="n">
        <v>13993</v>
      </c>
      <c r="N34" s="24" t="n">
        <v>14426</v>
      </c>
      <c r="O34" s="25" t="n">
        <v>29471.9592486735</v>
      </c>
      <c r="P34" s="26" t="n">
        <f aca="false">SUM(B34:O34)/COUNTIF(B34:O34,"&gt;0")</f>
        <v>17510.468142662</v>
      </c>
    </row>
    <row r="35" customFormat="false" ht="12.75" hidden="false" customHeight="false" outlineLevel="0" collapsed="false">
      <c r="A35" s="44" t="n">
        <v>28</v>
      </c>
      <c r="B35" s="45" t="n">
        <v>19578.4480663369</v>
      </c>
      <c r="C35" s="45" t="n">
        <v>13520.0769807951</v>
      </c>
      <c r="D35" s="24" t="n">
        <v>17321.9464398933</v>
      </c>
      <c r="E35" s="24" t="n">
        <v>14855</v>
      </c>
      <c r="F35" s="24" t="n">
        <v>24489.6551724138</v>
      </c>
      <c r="G35" s="24" t="n">
        <v>19542</v>
      </c>
      <c r="H35" s="24" t="n">
        <v>27589.1618648875</v>
      </c>
      <c r="I35" s="24" t="n">
        <v>13616.22</v>
      </c>
      <c r="J35" s="24" t="n">
        <v>9117</v>
      </c>
      <c r="K35" s="24" t="n">
        <v>12963</v>
      </c>
      <c r="L35" s="24" t="n">
        <v>13714</v>
      </c>
      <c r="M35" s="24" t="n">
        <v>13799</v>
      </c>
      <c r="N35" s="24" t="n">
        <v>14388</v>
      </c>
      <c r="O35" s="25" t="n">
        <v>28869.098857877</v>
      </c>
      <c r="P35" s="26" t="n">
        <f aca="false">SUM(B35:O35)/COUNTIF(B35:O35,"&gt;0")</f>
        <v>17383.0433844431</v>
      </c>
    </row>
    <row r="36" customFormat="false" ht="12.75" hidden="false" customHeight="false" outlineLevel="0" collapsed="false">
      <c r="A36" s="44" t="n">
        <v>29</v>
      </c>
      <c r="B36" s="45" t="n">
        <v>19468.1093588254</v>
      </c>
      <c r="C36" s="45" t="n">
        <v>13520.0769807951</v>
      </c>
      <c r="D36" s="24" t="n">
        <v>17131.9137187102</v>
      </c>
      <c r="E36" s="24" t="n">
        <v>14832</v>
      </c>
      <c r="F36" s="24" t="n">
        <v>24489.6551724138</v>
      </c>
      <c r="G36" s="24" t="n">
        <v>19542</v>
      </c>
      <c r="H36" s="24" t="n">
        <v>27273.1983095818</v>
      </c>
      <c r="I36" s="24" t="n">
        <v>13517.29</v>
      </c>
      <c r="J36" s="24" t="n">
        <v>9117</v>
      </c>
      <c r="K36" s="24" t="n">
        <v>12799</v>
      </c>
      <c r="L36" s="24" t="n">
        <v>13714</v>
      </c>
      <c r="M36" s="24" t="n">
        <v>13619</v>
      </c>
      <c r="N36" s="24" t="n">
        <v>14351</v>
      </c>
      <c r="O36" s="25" t="n">
        <v>28314.4324444787</v>
      </c>
      <c r="P36" s="26" t="n">
        <f aca="false">SUM(B36:O36)/COUNTIF(B36:O36,"&gt;0")</f>
        <v>17263.4768560575</v>
      </c>
    </row>
    <row r="37" customFormat="false" ht="13.5" hidden="false" customHeight="false" outlineLevel="0" collapsed="false">
      <c r="A37" s="46" t="n">
        <v>30</v>
      </c>
      <c r="B37" s="47" t="n">
        <v>19363.9271199872</v>
      </c>
      <c r="C37" s="47" t="n">
        <v>13520.0769807951</v>
      </c>
      <c r="D37" s="28" t="n">
        <v>16947.4288645315</v>
      </c>
      <c r="E37" s="28" t="n">
        <v>14813</v>
      </c>
      <c r="F37" s="28" t="n">
        <v>24489.6551724138</v>
      </c>
      <c r="G37" s="28" t="n">
        <v>19542</v>
      </c>
      <c r="H37" s="28" t="n">
        <v>26976.1171823051</v>
      </c>
      <c r="I37" s="28" t="n">
        <v>13423.36</v>
      </c>
      <c r="J37" s="28" t="n">
        <v>9117</v>
      </c>
      <c r="K37" s="28" t="n">
        <v>12646</v>
      </c>
      <c r="L37" s="28" t="n">
        <v>13714</v>
      </c>
      <c r="M37" s="28" t="n">
        <v>13451</v>
      </c>
      <c r="N37" s="28" t="n">
        <v>14316</v>
      </c>
      <c r="O37" s="29" t="n">
        <v>27802.0995226033</v>
      </c>
      <c r="P37" s="30" t="n">
        <f aca="false">SUM(B37:O37)/COUNTIF(B37:O37,"&gt;0")</f>
        <v>17151.5474887597</v>
      </c>
    </row>
    <row r="38" customFormat="false" ht="12.75" hidden="false" customHeight="false" outlineLevel="0" collapsed="false">
      <c r="A38" s="48" t="n">
        <v>31</v>
      </c>
      <c r="B38" s="49" t="n">
        <v>19265.3449289364</v>
      </c>
      <c r="C38" s="50" t="n">
        <v>13415.7757477013</v>
      </c>
      <c r="D38" s="50" t="n">
        <v>16768.2524237837</v>
      </c>
      <c r="E38" s="50" t="n">
        <v>14795</v>
      </c>
      <c r="F38" s="24" t="n">
        <v>24489.6551724138</v>
      </c>
      <c r="G38" s="50" t="n">
        <v>19542</v>
      </c>
      <c r="H38" s="50" t="n">
        <v>26696.1186078786</v>
      </c>
      <c r="I38" s="50" t="n">
        <v>13328.96</v>
      </c>
      <c r="J38" s="24" t="n">
        <v>9117</v>
      </c>
      <c r="K38" s="50" t="n">
        <v>12503</v>
      </c>
      <c r="L38" s="50" t="n">
        <v>13714</v>
      </c>
      <c r="M38" s="50" t="n">
        <v>13295</v>
      </c>
      <c r="N38" s="50" t="n">
        <v>14283</v>
      </c>
      <c r="O38" s="51" t="n">
        <v>27327.1687074941</v>
      </c>
      <c r="P38" s="21" t="n">
        <f aca="false">SUM(B38:O38)/COUNTIF(B38:O38,"&gt;0")</f>
        <v>17038.5911134434</v>
      </c>
    </row>
    <row r="39" customFormat="false" ht="12.75" hidden="false" customHeight="false" outlineLevel="0" collapsed="false">
      <c r="A39" s="44" t="n">
        <v>32</v>
      </c>
      <c r="B39" s="45" t="n">
        <v>19171.8741192994</v>
      </c>
      <c r="C39" s="24" t="n">
        <v>13240.4216049185</v>
      </c>
      <c r="D39" s="24" t="n">
        <v>16594.1585276423</v>
      </c>
      <c r="E39" s="24" t="n">
        <v>14777</v>
      </c>
      <c r="F39" s="24" t="n">
        <v>24489.6551724138</v>
      </c>
      <c r="G39" s="24" t="n">
        <v>19542</v>
      </c>
      <c r="H39" s="24" t="n">
        <v>26431.6320750255</v>
      </c>
      <c r="I39" s="24" t="n">
        <v>13239.28</v>
      </c>
      <c r="J39" s="24" t="n">
        <v>9117</v>
      </c>
      <c r="K39" s="24" t="n">
        <v>12370</v>
      </c>
      <c r="L39" s="24" t="n">
        <v>13714</v>
      </c>
      <c r="M39" s="24" t="n">
        <v>13148</v>
      </c>
      <c r="N39" s="24" t="n">
        <v>14251</v>
      </c>
      <c r="O39" s="25" t="n">
        <v>26885.4592895173</v>
      </c>
      <c r="P39" s="26" t="n">
        <f aca="false">SUM(B39:O39)/COUNTIF(B39:O39,"&gt;0")</f>
        <v>16926.5343420584</v>
      </c>
    </row>
    <row r="40" customFormat="false" ht="12.75" hidden="false" customHeight="false" outlineLevel="0" collapsed="false">
      <c r="A40" s="44" t="n">
        <v>33</v>
      </c>
      <c r="B40" s="45" t="n">
        <v>19083.0835661294</v>
      </c>
      <c r="C40" s="24" t="n">
        <v>13076.7814746849</v>
      </c>
      <c r="D40" s="24" t="n">
        <v>16424.9339421364</v>
      </c>
      <c r="E40" s="24" t="n">
        <v>14759</v>
      </c>
      <c r="F40" s="24" t="n">
        <v>24489.6551724138</v>
      </c>
      <c r="G40" s="24" t="n">
        <v>19542</v>
      </c>
      <c r="H40" s="24" t="n">
        <v>26181.2804321023</v>
      </c>
      <c r="I40" s="24" t="n">
        <v>13154.07</v>
      </c>
      <c r="J40" s="24" t="n">
        <v>9117</v>
      </c>
      <c r="K40" s="24" t="n">
        <v>12244</v>
      </c>
      <c r="L40" s="24" t="n">
        <v>13714</v>
      </c>
      <c r="M40" s="24" t="n">
        <v>13011</v>
      </c>
      <c r="N40" s="24" t="n">
        <v>14220</v>
      </c>
      <c r="O40" s="25" t="n">
        <v>26473.4025535193</v>
      </c>
      <c r="P40" s="26" t="n">
        <f aca="false">SUM(B40:O40)/COUNTIF(B40:O40,"&gt;0")</f>
        <v>16820.729081499</v>
      </c>
    </row>
    <row r="41" customFormat="false" ht="12.75" hidden="false" customHeight="false" outlineLevel="0" collapsed="false">
      <c r="A41" s="44" t="n">
        <v>34</v>
      </c>
      <c r="B41" s="45" t="n">
        <v>18998.591287425</v>
      </c>
      <c r="C41" s="24" t="n">
        <v>12923.6493255701</v>
      </c>
      <c r="D41" s="24" t="n">
        <v>16260.3771968591</v>
      </c>
      <c r="E41" s="24" t="n">
        <v>14741</v>
      </c>
      <c r="F41" s="24" t="n">
        <v>24489.6551724138</v>
      </c>
      <c r="G41" s="24" t="n">
        <v>19542</v>
      </c>
      <c r="H41" s="24" t="n">
        <v>25943.850521223</v>
      </c>
      <c r="I41" s="24" t="n">
        <v>13070.67</v>
      </c>
      <c r="J41" s="24" t="n">
        <v>9117</v>
      </c>
      <c r="K41" s="24" t="n">
        <v>12127</v>
      </c>
      <c r="L41" s="24" t="n">
        <v>13714</v>
      </c>
      <c r="M41" s="24" t="n">
        <v>12882</v>
      </c>
      <c r="N41" s="24" t="n">
        <v>14190</v>
      </c>
      <c r="O41" s="25" t="n">
        <v>26087.9328637451</v>
      </c>
      <c r="P41" s="26" t="n">
        <f aca="false">SUM(B41:O41)/COUNTIF(B41:O41,"&gt;0")</f>
        <v>16720.551883374</v>
      </c>
    </row>
    <row r="42" customFormat="false" ht="12.75" hidden="false" customHeight="false" outlineLevel="0" collapsed="false">
      <c r="A42" s="44" t="n">
        <v>35</v>
      </c>
      <c r="B42" s="45" t="n">
        <v>18918.0574921735</v>
      </c>
      <c r="C42" s="24" t="n">
        <v>12779.9824506226</v>
      </c>
      <c r="D42" s="24" t="n">
        <v>16100.2977847966</v>
      </c>
      <c r="E42" s="24" t="n">
        <v>14727</v>
      </c>
      <c r="F42" s="24" t="n">
        <v>24489.6551724138</v>
      </c>
      <c r="G42" s="24" t="n">
        <v>19542</v>
      </c>
      <c r="H42" s="24" t="n">
        <v>25718.2690571737</v>
      </c>
      <c r="I42" s="24" t="n">
        <v>12989.04</v>
      </c>
      <c r="J42" s="24" t="n">
        <v>9117</v>
      </c>
      <c r="K42" s="24" t="n">
        <v>12016</v>
      </c>
      <c r="L42" s="24" t="n">
        <v>13714</v>
      </c>
      <c r="M42" s="24" t="n">
        <v>12761</v>
      </c>
      <c r="N42" s="24" t="n">
        <v>14161</v>
      </c>
      <c r="O42" s="25" t="n">
        <v>25726.4013025355</v>
      </c>
      <c r="P42" s="26" t="n">
        <f aca="false">SUM(B42:O42)/COUNTIF(B42:O42,"&gt;0")</f>
        <v>16625.6930899797</v>
      </c>
    </row>
    <row r="43" customFormat="false" ht="12.75" hidden="false" customHeight="false" outlineLevel="0" collapsed="false">
      <c r="A43" s="44" t="n">
        <v>36</v>
      </c>
      <c r="B43" s="45" t="n">
        <v>18841.1787901855</v>
      </c>
      <c r="C43" s="24" t="n">
        <v>12644.8744844219</v>
      </c>
      <c r="D43" s="24" t="n">
        <v>15944.5154265951</v>
      </c>
      <c r="E43" s="24" t="n">
        <v>14709</v>
      </c>
      <c r="F43" s="24" t="n">
        <v>24489.6551724138</v>
      </c>
      <c r="G43" s="24" t="n">
        <v>19542</v>
      </c>
      <c r="H43" s="24" t="n">
        <v>25503.5826834052</v>
      </c>
      <c r="I43" s="24" t="n">
        <v>12911.44</v>
      </c>
      <c r="J43" s="24" t="n">
        <v>9117</v>
      </c>
      <c r="K43" s="24" t="n">
        <v>11911</v>
      </c>
      <c r="L43" s="24" t="n">
        <v>13714</v>
      </c>
      <c r="M43" s="24" t="n">
        <v>12646</v>
      </c>
      <c r="N43" s="24" t="n">
        <v>14133</v>
      </c>
      <c r="O43" s="25" t="n">
        <v>25386.5065836401</v>
      </c>
      <c r="P43" s="26" t="n">
        <f aca="false">SUM(B43:O43)/COUNTIF(B43:O43,"&gt;0")</f>
        <v>16535.2680814758</v>
      </c>
    </row>
    <row r="44" customFormat="false" ht="12.75" hidden="false" customHeight="false" outlineLevel="0" collapsed="false">
      <c r="A44" s="44" t="n">
        <v>37</v>
      </c>
      <c r="B44" s="45" t="n">
        <v>18767.6833416149</v>
      </c>
      <c r="C44" s="24" t="n">
        <v>12517.5336224731</v>
      </c>
      <c r="D44" s="24" t="n">
        <v>15792.8593932914</v>
      </c>
      <c r="E44" s="24" t="n">
        <v>14696</v>
      </c>
      <c r="F44" s="24" t="n">
        <v>24489.6551724138</v>
      </c>
      <c r="G44" s="24" t="n">
        <v>19542</v>
      </c>
      <c r="H44" s="24" t="n">
        <v>25298.9413797563</v>
      </c>
      <c r="I44" s="24" t="n">
        <v>12835.4</v>
      </c>
      <c r="J44" s="24" t="n">
        <v>9117</v>
      </c>
      <c r="K44" s="24" t="n">
        <v>11812</v>
      </c>
      <c r="L44" s="24" t="n">
        <v>13714</v>
      </c>
      <c r="M44" s="24" t="n">
        <v>12537</v>
      </c>
      <c r="N44" s="24" t="n">
        <v>14107</v>
      </c>
      <c r="O44" s="25" t="n">
        <v>25066.2393293951</v>
      </c>
      <c r="P44" s="26" t="n">
        <f aca="false">SUM(B44:O44)/COUNTIF(B44:O44,"&gt;0")</f>
        <v>16449.5223027818</v>
      </c>
    </row>
    <row r="45" customFormat="false" ht="12.75" hidden="false" customHeight="false" outlineLevel="0" collapsed="false">
      <c r="A45" s="44" t="n">
        <v>38</v>
      </c>
      <c r="B45" s="45" t="n">
        <v>18697.3267715486</v>
      </c>
      <c r="C45" s="24" t="n">
        <v>12397.2649062186</v>
      </c>
      <c r="D45" s="24" t="n">
        <v>15645.167882158</v>
      </c>
      <c r="E45" s="24" t="n">
        <v>14678</v>
      </c>
      <c r="F45" s="24" t="n">
        <v>24489.6551724138</v>
      </c>
      <c r="G45" s="24" t="n">
        <v>19542</v>
      </c>
      <c r="H45" s="24" t="n">
        <v>25103.5845785733</v>
      </c>
      <c r="I45" s="24" t="n">
        <v>12760.88</v>
      </c>
      <c r="J45" s="24" t="n">
        <v>9117</v>
      </c>
      <c r="K45" s="24" t="n">
        <v>11718</v>
      </c>
      <c r="L45" s="24" t="n">
        <v>13714</v>
      </c>
      <c r="M45" s="24" t="n">
        <v>12434</v>
      </c>
      <c r="N45" s="24" t="n">
        <v>14081</v>
      </c>
      <c r="O45" s="25" t="n">
        <v>24763.8367825686</v>
      </c>
      <c r="P45" s="26" t="n">
        <f aca="false">SUM(B45:O45)/COUNTIF(B45:O45,"&gt;0")</f>
        <v>16367.2654352486</v>
      </c>
    </row>
    <row r="46" customFormat="false" ht="12.75" hidden="false" customHeight="false" outlineLevel="0" collapsed="false">
      <c r="A46" s="44" t="n">
        <v>39</v>
      </c>
      <c r="B46" s="45" t="n">
        <v>18629.8887113671</v>
      </c>
      <c r="C46" s="24" t="n">
        <v>12283.4557126431</v>
      </c>
      <c r="D46" s="24" t="n">
        <v>15501.2874408664</v>
      </c>
      <c r="E46" s="24" t="n">
        <v>14665</v>
      </c>
      <c r="F46" s="24" t="n">
        <v>24489.6551724138</v>
      </c>
      <c r="G46" s="24" t="n">
        <v>19542</v>
      </c>
      <c r="H46" s="24" t="n">
        <v>24916.8294838303</v>
      </c>
      <c r="I46" s="24" t="n">
        <v>12690.01</v>
      </c>
      <c r="J46" s="24" t="n">
        <v>9117</v>
      </c>
      <c r="K46" s="24" t="n">
        <v>11629</v>
      </c>
      <c r="L46" s="24" t="n">
        <v>13714</v>
      </c>
      <c r="M46" s="24" t="n">
        <v>12336</v>
      </c>
      <c r="N46" s="24" t="n">
        <v>14055</v>
      </c>
      <c r="O46" s="25" t="n">
        <v>24477.7457362603</v>
      </c>
      <c r="P46" s="26" t="n">
        <f aca="false">SUM(B46:O46)/COUNTIF(B46:O46,"&gt;0")</f>
        <v>16289.0623040986</v>
      </c>
    </row>
    <row r="47" customFormat="false" ht="13.5" hidden="false" customHeight="false" outlineLevel="0" collapsed="false">
      <c r="A47" s="46" t="n">
        <v>40</v>
      </c>
      <c r="B47" s="47" t="n">
        <v>18565.1698565876</v>
      </c>
      <c r="C47" s="28" t="n">
        <v>12175.5637900645</v>
      </c>
      <c r="D47" s="28" t="n">
        <v>15361.0724356583</v>
      </c>
      <c r="E47" s="28" t="n">
        <v>14651</v>
      </c>
      <c r="F47" s="28" t="n">
        <v>24489.6551724138</v>
      </c>
      <c r="G47" s="28" t="n">
        <v>19542</v>
      </c>
      <c r="H47" s="28" t="n">
        <v>24738.0611932951</v>
      </c>
      <c r="I47" s="28" t="n">
        <v>12620.49</v>
      </c>
      <c r="J47" s="28" t="n">
        <v>9117</v>
      </c>
      <c r="K47" s="28" t="n">
        <v>11544</v>
      </c>
      <c r="L47" s="28" t="n">
        <v>13714</v>
      </c>
      <c r="M47" s="28" t="n">
        <v>12243</v>
      </c>
      <c r="N47" s="28" t="n">
        <v>14031</v>
      </c>
      <c r="O47" s="29" t="n">
        <v>24206.5919883838</v>
      </c>
      <c r="P47" s="30" t="n">
        <f aca="false">SUM(B47:O47)/COUNTIF(B47:O47,"&gt;0")</f>
        <v>16214.1860311717</v>
      </c>
    </row>
    <row r="48" customFormat="false" ht="12.75" hidden="false" customHeight="false" outlineLevel="0" collapsed="false">
      <c r="A48" s="48" t="n">
        <v>41</v>
      </c>
      <c r="B48" s="49" t="n">
        <v>18502.9894526547</v>
      </c>
      <c r="C48" s="50" t="n">
        <v>12073.1073321581</v>
      </c>
      <c r="D48" s="50" t="n">
        <v>15224.3845596534</v>
      </c>
      <c r="E48" s="50" t="n">
        <v>14638</v>
      </c>
      <c r="F48" s="24" t="n">
        <v>24489.6551724138</v>
      </c>
      <c r="G48" s="50" t="n">
        <v>19542</v>
      </c>
      <c r="H48" s="50" t="n">
        <v>24566.724305031</v>
      </c>
      <c r="I48" s="50" t="n">
        <v>12554.38</v>
      </c>
      <c r="J48" s="24" t="n">
        <v>9117</v>
      </c>
      <c r="K48" s="50" t="n">
        <v>11463</v>
      </c>
      <c r="L48" s="50" t="n">
        <v>13592</v>
      </c>
      <c r="M48" s="50" t="n">
        <v>12155</v>
      </c>
      <c r="N48" s="50" t="n">
        <v>14007</v>
      </c>
      <c r="O48" s="51" t="n">
        <v>23949.1550153336</v>
      </c>
      <c r="P48" s="21" t="n">
        <f aca="false">SUM(B48:O48)/COUNTIF(B48:O48,"&gt;0")</f>
        <v>16133.885416946</v>
      </c>
    </row>
    <row r="49" customFormat="false" ht="12.75" hidden="false" customHeight="false" outlineLevel="0" collapsed="false">
      <c r="A49" s="44" t="n">
        <v>42</v>
      </c>
      <c r="B49" s="45" t="n">
        <v>18443.1831371733</v>
      </c>
      <c r="C49" s="24" t="n">
        <v>11975.6566950669</v>
      </c>
      <c r="D49" s="24" t="n">
        <v>15091.0923778001</v>
      </c>
      <c r="E49" s="24" t="n">
        <v>14625</v>
      </c>
      <c r="F49" s="24" t="n">
        <v>24489.6551724138</v>
      </c>
      <c r="G49" s="24" t="n">
        <v>19542</v>
      </c>
      <c r="H49" s="24" t="n">
        <v>24402.3157526123</v>
      </c>
      <c r="I49" s="24" t="n">
        <v>12489.46</v>
      </c>
      <c r="J49" s="24" t="n">
        <v>9117</v>
      </c>
      <c r="K49" s="24" t="n">
        <v>11386</v>
      </c>
      <c r="L49" s="24" t="n">
        <v>13474</v>
      </c>
      <c r="M49" s="24" t="n">
        <v>12070</v>
      </c>
      <c r="N49" s="24" t="n">
        <v>13985</v>
      </c>
      <c r="O49" s="25" t="n">
        <v>23704.3468501541</v>
      </c>
      <c r="P49" s="26" t="n">
        <f aca="false">SUM(B49:O49)/COUNTIF(B49:O49,"&gt;0")</f>
        <v>16056.7649989443</v>
      </c>
    </row>
    <row r="50" customFormat="false" ht="12.75" hidden="false" customHeight="false" outlineLevel="0" collapsed="false">
      <c r="A50" s="44" t="n">
        <v>43</v>
      </c>
      <c r="B50" s="45" t="n">
        <v>18385.601080491</v>
      </c>
      <c r="C50" s="24" t="n">
        <v>11882.8274478064</v>
      </c>
      <c r="D50" s="24" t="n">
        <v>14961.0709053256</v>
      </c>
      <c r="E50" s="24" t="n">
        <v>14612</v>
      </c>
      <c r="F50" s="24" t="n">
        <v>24489.6551724138</v>
      </c>
      <c r="G50" s="24" t="n">
        <v>19542</v>
      </c>
      <c r="H50" s="24" t="n">
        <v>24244.3786627568</v>
      </c>
      <c r="I50" s="24" t="n">
        <v>12425.7</v>
      </c>
      <c r="J50" s="24" t="n">
        <v>9117</v>
      </c>
      <c r="K50" s="24" t="n">
        <v>11312</v>
      </c>
      <c r="L50" s="24" t="n">
        <v>13364</v>
      </c>
      <c r="M50" s="24" t="n">
        <v>11989</v>
      </c>
      <c r="N50" s="24" t="n">
        <v>13962</v>
      </c>
      <c r="O50" s="25" t="n">
        <v>23471.1943702941</v>
      </c>
      <c r="P50" s="26" t="n">
        <f aca="false">SUM(B50:O50)/COUNTIF(B50:O50,"&gt;0")</f>
        <v>15982.7448313634</v>
      </c>
    </row>
    <row r="51" customFormat="false" ht="12.75" hidden="false" customHeight="false" outlineLevel="0" collapsed="false">
      <c r="A51" s="44" t="n">
        <v>44</v>
      </c>
      <c r="B51" s="45" t="n">
        <v>18330.1063771743</v>
      </c>
      <c r="C51" s="24" t="n">
        <v>11794.274511301</v>
      </c>
      <c r="D51" s="24" t="n">
        <v>14834.2012168411</v>
      </c>
      <c r="E51" s="24" t="n">
        <v>14599</v>
      </c>
      <c r="F51" s="24" t="n">
        <v>24489.6551724138</v>
      </c>
      <c r="G51" s="24" t="n">
        <v>19542</v>
      </c>
      <c r="H51" s="24" t="n">
        <v>24092.4970679237</v>
      </c>
      <c r="I51" s="24" t="n">
        <v>12365.07</v>
      </c>
      <c r="J51" s="24" t="n">
        <v>9117</v>
      </c>
      <c r="K51" s="24" t="n">
        <v>11241</v>
      </c>
      <c r="L51" s="24" t="n">
        <v>13257</v>
      </c>
      <c r="M51" s="24" t="n">
        <v>11912</v>
      </c>
      <c r="N51" s="24" t="n">
        <v>13941</v>
      </c>
      <c r="O51" s="25" t="n">
        <v>23248.8243675974</v>
      </c>
      <c r="P51" s="26" t="n">
        <f aca="false">SUM(B51:O51)/COUNTIF(B51:O51,"&gt;0")</f>
        <v>15911.6877652322</v>
      </c>
    </row>
    <row r="52" customFormat="false" ht="12.75" hidden="false" customHeight="false" outlineLevel="0" collapsed="false">
      <c r="A52" s="44" t="n">
        <v>45</v>
      </c>
      <c r="B52" s="45" t="n">
        <v>18276.5736494095</v>
      </c>
      <c r="C52" s="24" t="n">
        <v>11709.6871914952</v>
      </c>
      <c r="D52" s="24" t="n">
        <v>14710.3700835327</v>
      </c>
      <c r="E52" s="24" t="n">
        <v>14585</v>
      </c>
      <c r="F52" s="24" t="n">
        <v>24489.6551724138</v>
      </c>
      <c r="G52" s="24" t="n">
        <v>19542</v>
      </c>
      <c r="H52" s="24" t="n">
        <v>23946.2913371967</v>
      </c>
      <c r="I52" s="24" t="n">
        <v>12305.46</v>
      </c>
      <c r="J52" s="24" t="n">
        <v>9117</v>
      </c>
      <c r="K52" s="24" t="n">
        <v>11174</v>
      </c>
      <c r="L52" s="24" t="n">
        <v>13156</v>
      </c>
      <c r="M52" s="24" t="n">
        <v>11838</v>
      </c>
      <c r="N52" s="24" t="n">
        <v>13920</v>
      </c>
      <c r="O52" s="25" t="n">
        <v>23036.4509019829</v>
      </c>
      <c r="P52" s="26" t="n">
        <f aca="false">SUM(B52:O52)/COUNTIF(B52:O52,"&gt;0")</f>
        <v>15843.3205954308</v>
      </c>
    </row>
    <row r="53" customFormat="false" ht="12.75" hidden="false" customHeight="false" outlineLevel="0" collapsed="false">
      <c r="A53" s="44" t="n">
        <v>46</v>
      </c>
      <c r="B53" s="45" t="n">
        <v>18224.8878301661</v>
      </c>
      <c r="C53" s="24" t="n">
        <v>11628.7849508104</v>
      </c>
      <c r="D53" s="24" t="n">
        <v>14589.4696361125</v>
      </c>
      <c r="E53" s="24" t="n">
        <v>14577</v>
      </c>
      <c r="F53" s="24" t="n">
        <v>24489.6551724138</v>
      </c>
      <c r="G53" s="24" t="n">
        <v>19542</v>
      </c>
      <c r="H53" s="24" t="n">
        <v>23805.4142133078</v>
      </c>
      <c r="I53" s="24" t="n">
        <v>12246.87</v>
      </c>
      <c r="J53" s="24" t="n">
        <v>9117</v>
      </c>
      <c r="K53" s="24" t="n">
        <v>11109</v>
      </c>
      <c r="L53" s="24" t="n">
        <v>13059</v>
      </c>
      <c r="M53" s="24" t="n">
        <v>11767</v>
      </c>
      <c r="N53" s="24" t="n">
        <v>13899</v>
      </c>
      <c r="O53" s="25" t="n">
        <v>22833.3645400248</v>
      </c>
      <c r="P53" s="26" t="n">
        <f aca="false">SUM(B53:O53)/COUNTIF(B53:O53,"&gt;0")</f>
        <v>15777.7461673454</v>
      </c>
    </row>
    <row r="54" customFormat="false" ht="12.75" hidden="false" customHeight="false" outlineLevel="0" collapsed="false">
      <c r="A54" s="44" t="n">
        <v>47</v>
      </c>
      <c r="B54" s="45" t="n">
        <v>18174.9430994555</v>
      </c>
      <c r="C54" s="24" t="n">
        <v>11551.3137925361</v>
      </c>
      <c r="D54" s="24" t="n">
        <v>14471.3970514204</v>
      </c>
      <c r="E54" s="24" t="n">
        <v>14564</v>
      </c>
      <c r="F54" s="24" t="n">
        <v>24489.6551724138</v>
      </c>
      <c r="G54" s="24" t="n">
        <v>19542</v>
      </c>
      <c r="H54" s="24" t="n">
        <v>23669.5473633283</v>
      </c>
      <c r="I54" s="24" t="n">
        <v>12191.15</v>
      </c>
      <c r="J54" s="24" t="n">
        <v>9117</v>
      </c>
      <c r="K54" s="24" t="n">
        <v>11047</v>
      </c>
      <c r="L54" s="24" t="n">
        <v>12968</v>
      </c>
      <c r="M54" s="24" t="n">
        <v>11699</v>
      </c>
      <c r="N54" s="24" t="n">
        <v>13879</v>
      </c>
      <c r="O54" s="25" t="n">
        <v>22638.9231574595</v>
      </c>
      <c r="P54" s="26" t="n">
        <f aca="false">SUM(B54:O54)/COUNTIF(B54:O54,"&gt;0")</f>
        <v>15714.4949740438</v>
      </c>
    </row>
    <row r="55" customFormat="false" ht="12.75" hidden="false" customHeight="false" outlineLevel="0" collapsed="false">
      <c r="A55" s="44" t="n">
        <v>48</v>
      </c>
      <c r="B55" s="45" t="n">
        <v>18126.641951472</v>
      </c>
      <c r="C55" s="24" t="n">
        <v>11477.0431565636</v>
      </c>
      <c r="D55" s="24" t="n">
        <v>14356.0542607619</v>
      </c>
      <c r="E55" s="24" t="n">
        <v>14551</v>
      </c>
      <c r="F55" s="24" t="n">
        <v>24489.6551724138</v>
      </c>
      <c r="G55" s="24" t="n">
        <v>19542</v>
      </c>
      <c r="H55" s="24" t="n">
        <v>23538.3983664143</v>
      </c>
      <c r="I55" s="24" t="n">
        <v>12136.33</v>
      </c>
      <c r="J55" s="24" t="n">
        <v>9117</v>
      </c>
      <c r="K55" s="24" t="n">
        <v>10987</v>
      </c>
      <c r="L55" s="24" t="n">
        <v>12879</v>
      </c>
      <c r="M55" s="24" t="n">
        <v>11633</v>
      </c>
      <c r="N55" s="24" t="n">
        <v>13860</v>
      </c>
      <c r="O55" s="25" t="n">
        <v>22452.5440457709</v>
      </c>
      <c r="P55" s="26" t="n">
        <f aca="false">SUM(B55:O55)/COUNTIF(B55:O55,"&gt;0")</f>
        <v>15653.2619252426</v>
      </c>
    </row>
    <row r="56" customFormat="false" ht="12.75" hidden="false" customHeight="false" outlineLevel="0" collapsed="false">
      <c r="A56" s="44" t="n">
        <v>49</v>
      </c>
      <c r="B56" s="45" t="n">
        <v>18079.8943740349</v>
      </c>
      <c r="C56" s="24" t="n">
        <v>11405.763243717</v>
      </c>
      <c r="D56" s="24" t="n">
        <v>14243.3476782458</v>
      </c>
      <c r="E56" s="24" t="n">
        <v>14542</v>
      </c>
      <c r="F56" s="24" t="n">
        <v>24489.6551724138</v>
      </c>
      <c r="G56" s="24" t="n">
        <v>19542</v>
      </c>
      <c r="H56" s="24" t="n">
        <v>23411.6980748442</v>
      </c>
      <c r="I56" s="24" t="n">
        <v>12082.38</v>
      </c>
      <c r="J56" s="24" t="n">
        <v>9117</v>
      </c>
      <c r="K56" s="24" t="n">
        <v>10930</v>
      </c>
      <c r="L56" s="24" t="n">
        <v>12794</v>
      </c>
      <c r="M56" s="24" t="n">
        <v>11570</v>
      </c>
      <c r="N56" s="24" t="n">
        <v>13841</v>
      </c>
      <c r="O56" s="25" t="n">
        <v>22273.6971113102</v>
      </c>
      <c r="P56" s="26" t="n">
        <f aca="false">SUM(B56:O56)/COUNTIF(B56:O56,"&gt;0")</f>
        <v>15594.4596896118</v>
      </c>
    </row>
    <row r="57" customFormat="false" ht="13.5" hidden="false" customHeight="false" outlineLevel="0" collapsed="false">
      <c r="A57" s="46" t="n">
        <v>50</v>
      </c>
      <c r="B57" s="47" t="n">
        <v>18034.6171247239</v>
      </c>
      <c r="C57" s="28" t="n">
        <v>11337.2827009264</v>
      </c>
      <c r="D57" s="28" t="n">
        <v>14133.1879475363</v>
      </c>
      <c r="E57" s="28" t="n">
        <v>14529</v>
      </c>
      <c r="F57" s="28" t="n">
        <v>24489.6551724138</v>
      </c>
      <c r="G57" s="28" t="n">
        <v>19542</v>
      </c>
      <c r="H57" s="28" t="n">
        <v>23289.1982950574</v>
      </c>
      <c r="I57" s="28" t="n">
        <v>12031.09</v>
      </c>
      <c r="J57" s="28" t="n">
        <v>9117</v>
      </c>
      <c r="K57" s="28" t="n">
        <v>10874</v>
      </c>
      <c r="L57" s="28" t="n">
        <v>12713</v>
      </c>
      <c r="M57" s="28" t="n">
        <v>11510</v>
      </c>
      <c r="N57" s="28" t="n">
        <v>13822</v>
      </c>
      <c r="O57" s="29" t="n">
        <v>22101.8989938314</v>
      </c>
      <c r="P57" s="30" t="n">
        <f aca="false">SUM(B57:O57)/COUNTIF(B57:O57,"&gt;0")</f>
        <v>15537.4235881778</v>
      </c>
    </row>
    <row r="58" customFormat="false" ht="12.75" hidden="false" customHeight="false" outlineLevel="0" collapsed="false">
      <c r="A58" s="41" t="n">
        <v>51</v>
      </c>
      <c r="B58" s="42" t="n">
        <v>17990.7330905475</v>
      </c>
      <c r="C58" s="19" t="n">
        <v>11271.4266114921</v>
      </c>
      <c r="D58" s="19" t="n">
        <v>14025.4897055834</v>
      </c>
      <c r="E58" s="19" t="n">
        <v>14520</v>
      </c>
      <c r="F58" s="24" t="n">
        <v>24489.6551724138</v>
      </c>
      <c r="G58" s="19" t="n">
        <v>19533</v>
      </c>
      <c r="H58" s="50" t="n">
        <v>23170.6697439674</v>
      </c>
      <c r="I58" s="19" t="n">
        <v>11980.58</v>
      </c>
      <c r="J58" s="24" t="n">
        <v>9117</v>
      </c>
      <c r="K58" s="19" t="n">
        <v>10821</v>
      </c>
      <c r="L58" s="19" t="n">
        <v>12636</v>
      </c>
      <c r="M58" s="19" t="n">
        <v>11451</v>
      </c>
      <c r="N58" s="19" t="n">
        <v>13804</v>
      </c>
      <c r="O58" s="51" t="n">
        <v>21936.7079620561</v>
      </c>
      <c r="P58" s="21" t="n">
        <f aca="false">SUM(B58:O58)/COUNTIF(B58:O58,"&gt;0")</f>
        <v>15481.9473061472</v>
      </c>
    </row>
    <row r="59" customFormat="false" ht="12.75" hidden="false" customHeight="false" outlineLevel="0" collapsed="false">
      <c r="A59" s="44" t="n">
        <v>52</v>
      </c>
      <c r="B59" s="45" t="n">
        <v>17948.1707200034</v>
      </c>
      <c r="C59" s="24" t="n">
        <v>11208.034744343</v>
      </c>
      <c r="D59" s="24" t="n">
        <v>13920.1713620145</v>
      </c>
      <c r="E59" s="24" t="n">
        <v>14507</v>
      </c>
      <c r="F59" s="24" t="n">
        <v>24489.6551724138</v>
      </c>
      <c r="G59" s="24" t="n">
        <v>19524</v>
      </c>
      <c r="H59" s="24" t="n">
        <v>23055.9002428658</v>
      </c>
      <c r="I59" s="24" t="n">
        <v>11932.59</v>
      </c>
      <c r="J59" s="24" t="n">
        <v>9117</v>
      </c>
      <c r="K59" s="24" t="n">
        <v>10770</v>
      </c>
      <c r="L59" s="24" t="n">
        <v>12561</v>
      </c>
      <c r="M59" s="24" t="n">
        <v>11395</v>
      </c>
      <c r="N59" s="24" t="n">
        <v>13787</v>
      </c>
      <c r="O59" s="25" t="n">
        <v>21777.7194685976</v>
      </c>
      <c r="P59" s="26" t="n">
        <f aca="false">SUM(B59:O59)/COUNTIF(B59:O59,"&gt;0")</f>
        <v>15428.0886935884</v>
      </c>
    </row>
    <row r="60" customFormat="false" ht="12.75" hidden="false" customHeight="false" outlineLevel="0" collapsed="false">
      <c r="A60" s="44" t="n">
        <v>53</v>
      </c>
      <c r="B60" s="45" t="n">
        <v>17906.8635180704</v>
      </c>
      <c r="C60" s="24" t="n">
        <v>11146.9600240057</v>
      </c>
      <c r="D60" s="24" t="n">
        <v>13817.1548929926</v>
      </c>
      <c r="E60" s="24" t="n">
        <v>14499</v>
      </c>
      <c r="F60" s="24" t="n">
        <v>24489.6551724138</v>
      </c>
      <c r="G60" s="24" t="n">
        <v>19515</v>
      </c>
      <c r="H60" s="24" t="n">
        <v>22944.6931170477</v>
      </c>
      <c r="I60" s="24" t="n">
        <v>11885.29</v>
      </c>
      <c r="J60" s="24" t="n">
        <v>9117</v>
      </c>
      <c r="K60" s="24" t="n">
        <v>10720</v>
      </c>
      <c r="L60" s="24" t="n">
        <v>12489</v>
      </c>
      <c r="M60" s="24" t="n">
        <v>11340</v>
      </c>
      <c r="N60" s="24" t="n">
        <v>13769</v>
      </c>
      <c r="O60" s="25" t="n">
        <v>21624.5622665616</v>
      </c>
      <c r="P60" s="26" t="n">
        <f aca="false">SUM(B60:O60)/COUNTIF(B60:O60,"&gt;0")</f>
        <v>15376.012785078</v>
      </c>
    </row>
    <row r="61" customFormat="false" ht="12.75" hidden="false" customHeight="false" outlineLevel="0" collapsed="false">
      <c r="A61" s="44" t="n">
        <v>54</v>
      </c>
      <c r="B61" s="45" t="n">
        <v>17866.7495960635</v>
      </c>
      <c r="C61" s="24" t="n">
        <v>11088.0671893527</v>
      </c>
      <c r="D61" s="24" t="n">
        <v>13716.3656484442</v>
      </c>
      <c r="E61" s="24" t="n">
        <v>14490</v>
      </c>
      <c r="F61" s="24" t="n">
        <v>24489.6551724138</v>
      </c>
      <c r="G61" s="24" t="n">
        <v>19497</v>
      </c>
      <c r="H61" s="24" t="n">
        <v>22836.8657741102</v>
      </c>
      <c r="I61" s="24" t="n">
        <v>11838.67</v>
      </c>
      <c r="J61" s="24" t="n">
        <v>9117</v>
      </c>
      <c r="K61" s="24" t="n">
        <v>10672</v>
      </c>
      <c r="L61" s="24" t="n">
        <v>12419</v>
      </c>
      <c r="M61" s="24" t="n">
        <v>11288</v>
      </c>
      <c r="N61" s="24" t="n">
        <v>13753</v>
      </c>
      <c r="O61" s="25" t="n">
        <v>21476.8950063802</v>
      </c>
      <c r="P61" s="26" t="n">
        <f aca="false">SUM(B61:O61)/COUNTIF(B61:O61,"&gt;0")</f>
        <v>15324.9477419118</v>
      </c>
    </row>
    <row r="62" customFormat="false" ht="12.75" hidden="false" customHeight="false" outlineLevel="0" collapsed="false">
      <c r="A62" s="44" t="n">
        <v>55</v>
      </c>
      <c r="B62" s="45" t="n">
        <v>17827.7712694572</v>
      </c>
      <c r="C62" s="24" t="n">
        <v>11031.2316143822</v>
      </c>
      <c r="D62" s="24" t="n">
        <v>13617.7321716567</v>
      </c>
      <c r="E62" s="24" t="n">
        <v>14477</v>
      </c>
      <c r="F62" s="24" t="n">
        <v>24489.6551724138</v>
      </c>
      <c r="G62" s="24" t="n">
        <v>19487</v>
      </c>
      <c r="H62" s="24" t="n">
        <v>22732.2484378846</v>
      </c>
      <c r="I62" s="24" t="n">
        <v>11792.7</v>
      </c>
      <c r="J62" s="24" t="n">
        <v>9117</v>
      </c>
      <c r="K62" s="24" t="n">
        <v>10626</v>
      </c>
      <c r="L62" s="24" t="n">
        <v>12353</v>
      </c>
      <c r="M62" s="24" t="n">
        <v>11237</v>
      </c>
      <c r="N62" s="24" t="n">
        <v>13736</v>
      </c>
      <c r="O62" s="25" t="n">
        <v>21334.4032446937</v>
      </c>
      <c r="P62" s="26" t="n">
        <f aca="false">SUM(B62:O62)/COUNTIF(B62:O62,"&gt;0")</f>
        <v>15275.6244221777</v>
      </c>
    </row>
    <row r="63" customFormat="false" ht="12.75" hidden="false" customHeight="false" outlineLevel="0" collapsed="false">
      <c r="A63" s="44" t="n">
        <v>56</v>
      </c>
      <c r="B63" s="45" t="n">
        <v>17789.8746977581</v>
      </c>
      <c r="C63" s="24" t="n">
        <v>10976.3382685432</v>
      </c>
      <c r="D63" s="24" t="n">
        <v>13521.1860303296</v>
      </c>
      <c r="E63" s="24" t="n">
        <v>14469</v>
      </c>
      <c r="F63" s="24" t="n">
        <v>24489.6551724138</v>
      </c>
      <c r="G63" s="24" t="n">
        <v>19478</v>
      </c>
      <c r="H63" s="24" t="n">
        <v>22630.6830183199</v>
      </c>
      <c r="I63" s="24" t="n">
        <v>11749.05</v>
      </c>
      <c r="J63" s="24" t="n">
        <v>9117</v>
      </c>
      <c r="K63" s="24" t="n">
        <v>10581</v>
      </c>
      <c r="L63" s="24" t="n">
        <v>12287</v>
      </c>
      <c r="M63" s="24" t="n">
        <v>11188</v>
      </c>
      <c r="N63" s="24" t="n">
        <v>13720</v>
      </c>
      <c r="O63" s="25" t="n">
        <v>21196.7968079705</v>
      </c>
      <c r="P63" s="26" t="n">
        <f aca="false">SUM(B63:O63)/COUNTIF(B63:O63,"&gt;0")</f>
        <v>15228.1131425239</v>
      </c>
    </row>
    <row r="64" customFormat="false" ht="12.75" hidden="false" customHeight="false" outlineLevel="0" collapsed="false">
      <c r="A64" s="44" t="n">
        <v>57</v>
      </c>
      <c r="B64" s="45" t="n">
        <v>17753.0095613345</v>
      </c>
      <c r="C64" s="24" t="n">
        <v>10923.2807976243</v>
      </c>
      <c r="D64" s="24" t="n">
        <v>13426.6616582387</v>
      </c>
      <c r="E64" s="24" t="n">
        <v>14460</v>
      </c>
      <c r="F64" s="24" t="n">
        <v>24489.6551724138</v>
      </c>
      <c r="G64" s="24" t="n">
        <v>19469</v>
      </c>
      <c r="H64" s="24" t="n">
        <v>22532.0221004421</v>
      </c>
      <c r="I64" s="24" t="n">
        <v>11705.98</v>
      </c>
      <c r="J64" s="24" t="n">
        <v>9117</v>
      </c>
      <c r="K64" s="24" t="n">
        <v>10537</v>
      </c>
      <c r="L64" s="24" t="n">
        <v>12225</v>
      </c>
      <c r="M64" s="24" t="n">
        <v>11140</v>
      </c>
      <c r="N64" s="24" t="n">
        <v>13704</v>
      </c>
      <c r="O64" s="25" t="n">
        <v>21063.8074625129</v>
      </c>
      <c r="P64" s="26" t="n">
        <f aca="false">SUM(B64:O64)/COUNTIF(B64:O64,"&gt;0")</f>
        <v>15181.8869108976</v>
      </c>
    </row>
    <row r="65" customFormat="false" ht="12.75" hidden="false" customHeight="false" outlineLevel="0" collapsed="false">
      <c r="A65" s="44" t="n">
        <v>58</v>
      </c>
      <c r="B65" s="45" t="n">
        <v>17717.1287708108</v>
      </c>
      <c r="C65" s="24" t="n">
        <v>10871.9607091277</v>
      </c>
      <c r="D65" s="24" t="n">
        <v>13334.0962067456</v>
      </c>
      <c r="E65" s="24" t="n">
        <v>14452</v>
      </c>
      <c r="F65" s="24" t="n">
        <v>24489.6551724138</v>
      </c>
      <c r="G65" s="24" t="n">
        <v>19460</v>
      </c>
      <c r="H65" s="24" t="n">
        <v>22436.1280378806</v>
      </c>
      <c r="I65" s="24" t="n">
        <v>11665.11</v>
      </c>
      <c r="J65" s="24" t="n">
        <v>9117</v>
      </c>
      <c r="K65" s="24" t="n">
        <v>10495</v>
      </c>
      <c r="L65" s="24" t="n">
        <v>12166</v>
      </c>
      <c r="M65" s="24" t="n">
        <v>11094</v>
      </c>
      <c r="N65" s="24" t="n">
        <v>13689</v>
      </c>
      <c r="O65" s="25" t="n">
        <v>20935.1868499061</v>
      </c>
      <c r="P65" s="26" t="n">
        <f aca="false">SUM(B65:O65)/COUNTIF(B65:O65,"&gt;0")</f>
        <v>15137.304696206</v>
      </c>
    </row>
    <row r="66" customFormat="false" ht="12.75" hidden="false" customHeight="false" outlineLevel="0" collapsed="false">
      <c r="A66" s="44" t="n">
        <v>59</v>
      </c>
      <c r="B66" s="45" t="n">
        <v>17682.1882052205</v>
      </c>
      <c r="C66" s="24" t="n">
        <v>10822.2866484651</v>
      </c>
      <c r="D66" s="24" t="n">
        <v>13243.429405443</v>
      </c>
      <c r="E66" s="24" t="n">
        <v>14443</v>
      </c>
      <c r="F66" s="24" t="n">
        <v>24489.6551724138</v>
      </c>
      <c r="G66" s="24" t="n">
        <v>19451</v>
      </c>
      <c r="H66" s="24" t="n">
        <v>22342.8721384517</v>
      </c>
      <c r="I66" s="24" t="n">
        <v>11623.16</v>
      </c>
      <c r="J66" s="24" t="n">
        <v>9117</v>
      </c>
      <c r="K66" s="24" t="n">
        <v>10454</v>
      </c>
      <c r="L66" s="24" t="n">
        <v>12108</v>
      </c>
      <c r="M66" s="24" t="n">
        <v>11049</v>
      </c>
      <c r="N66" s="24" t="n">
        <v>13674</v>
      </c>
      <c r="O66" s="25" t="n">
        <v>20810.7046531237</v>
      </c>
      <c r="P66" s="26" t="n">
        <f aca="false">SUM(B66:O66)/COUNTIF(B66:O66,"&gt;0")</f>
        <v>15093.5925873656</v>
      </c>
    </row>
    <row r="67" customFormat="false" ht="13.5" hidden="false" customHeight="false" outlineLevel="0" collapsed="false">
      <c r="A67" s="46" t="n">
        <v>60</v>
      </c>
      <c r="B67" s="47" t="n">
        <v>17648.1464756201</v>
      </c>
      <c r="C67" s="28" t="n">
        <v>10774.1737543181</v>
      </c>
      <c r="D67" s="28" t="n">
        <v>13154.6034312893</v>
      </c>
      <c r="E67" s="28" t="n">
        <v>14430</v>
      </c>
      <c r="F67" s="28" t="n">
        <v>24489.6551724138</v>
      </c>
      <c r="G67" s="28" t="n">
        <v>19442</v>
      </c>
      <c r="H67" s="28" t="n">
        <v>22252.1339309794</v>
      </c>
      <c r="I67" s="28" t="n">
        <v>11583.35</v>
      </c>
      <c r="J67" s="28" t="n">
        <v>9117</v>
      </c>
      <c r="K67" s="28" t="n">
        <v>10415</v>
      </c>
      <c r="L67" s="28" t="n">
        <v>12051</v>
      </c>
      <c r="M67" s="28" t="n">
        <v>11006</v>
      </c>
      <c r="N67" s="28" t="n">
        <v>13659</v>
      </c>
      <c r="O67" s="29" t="n">
        <v>20690.1469636295</v>
      </c>
      <c r="P67" s="30" t="n">
        <f aca="false">SUM(B67:O67)/COUNTIF(B67:O67,"&gt;0")</f>
        <v>15050.8721234464</v>
      </c>
    </row>
    <row r="68" customFormat="false" ht="12.75" hidden="false" customHeight="false" outlineLevel="0" collapsed="false">
      <c r="A68" s="48" t="n">
        <v>61</v>
      </c>
      <c r="B68" s="49" t="n">
        <v>17614.9647112915</v>
      </c>
      <c r="C68" s="50" t="n">
        <v>10727.5430831945</v>
      </c>
      <c r="D68" s="50" t="n">
        <v>13067.5627856334</v>
      </c>
      <c r="E68" s="50" t="n">
        <v>14422</v>
      </c>
      <c r="F68" s="24" t="n">
        <v>24489.6551724138</v>
      </c>
      <c r="G68" s="50" t="n">
        <v>19424</v>
      </c>
      <c r="H68" s="50" t="n">
        <v>22163.8005039724</v>
      </c>
      <c r="I68" s="50" t="n">
        <v>11545.6</v>
      </c>
      <c r="J68" s="24" t="n">
        <v>9117</v>
      </c>
      <c r="K68" s="50" t="n">
        <v>10376</v>
      </c>
      <c r="L68" s="50" t="n">
        <v>11997</v>
      </c>
      <c r="M68" s="50" t="n">
        <v>10964</v>
      </c>
      <c r="N68" s="50" t="n">
        <v>13645</v>
      </c>
      <c r="O68" s="51" t="n">
        <v>20573.3148241134</v>
      </c>
      <c r="P68" s="21" t="n">
        <f aca="false">SUM(B68:O68)/COUNTIF(B68:O68,"&gt;0")</f>
        <v>15009.1029343299</v>
      </c>
    </row>
    <row r="69" customFormat="false" ht="12.75" hidden="false" customHeight="false" outlineLevel="0" collapsed="false">
      <c r="A69" s="44" t="n">
        <v>62</v>
      </c>
      <c r="B69" s="45" t="n">
        <v>17582.6063660275</v>
      </c>
      <c r="C69" s="24" t="n">
        <v>10682.3210946239</v>
      </c>
      <c r="D69" s="24" t="n">
        <v>12982.2541785808</v>
      </c>
      <c r="E69" s="24" t="n">
        <v>14414</v>
      </c>
      <c r="F69" s="24" t="n">
        <v>24489.6551724138</v>
      </c>
      <c r="G69" s="24" t="n">
        <v>19415</v>
      </c>
      <c r="H69" s="24" t="n">
        <v>22077.7659080008</v>
      </c>
      <c r="I69" s="24" t="n">
        <v>11506.76</v>
      </c>
      <c r="J69" s="24" t="n">
        <v>9117</v>
      </c>
      <c r="K69" s="24" t="n">
        <v>10339</v>
      </c>
      <c r="L69" s="24" t="n">
        <v>11945</v>
      </c>
      <c r="M69" s="24" t="n">
        <v>10923</v>
      </c>
      <c r="N69" s="24" t="n">
        <v>13630</v>
      </c>
      <c r="O69" s="25" t="n">
        <v>20460.0229250999</v>
      </c>
      <c r="P69" s="26" t="n">
        <f aca="false">SUM(B69:O69)/COUNTIF(B69:O69,"&gt;0")</f>
        <v>14968.8846889105</v>
      </c>
    </row>
    <row r="70" customFormat="false" ht="12.75" hidden="false" customHeight="false" outlineLevel="0" collapsed="false">
      <c r="A70" s="44" t="n">
        <v>63</v>
      </c>
      <c r="B70" s="45" t="n">
        <v>17551.0370423126</v>
      </c>
      <c r="C70" s="24" t="n">
        <v>10638.4391896276</v>
      </c>
      <c r="D70" s="24" t="n">
        <v>12898.6264201952</v>
      </c>
      <c r="E70" s="24" t="n">
        <v>14405</v>
      </c>
      <c r="F70" s="24" t="n">
        <v>24489.6551724138</v>
      </c>
      <c r="G70" s="24" t="n">
        <v>19406</v>
      </c>
      <c r="H70" s="24" t="n">
        <v>21993.9306146649</v>
      </c>
      <c r="I70" s="24" t="n">
        <v>11469.93</v>
      </c>
      <c r="J70" s="24" t="n">
        <v>9117</v>
      </c>
      <c r="K70" s="24" t="n">
        <v>10303</v>
      </c>
      <c r="L70" s="24" t="n">
        <v>11893</v>
      </c>
      <c r="M70" s="24" t="n">
        <v>10883</v>
      </c>
      <c r="N70" s="24" t="n">
        <v>13616</v>
      </c>
      <c r="O70" s="25" t="n">
        <v>20350.0984367068</v>
      </c>
      <c r="P70" s="26" t="n">
        <f aca="false">SUM(B70:O70)/COUNTIF(B70:O70,"&gt;0")</f>
        <v>14929.6226339943</v>
      </c>
    </row>
    <row r="71" customFormat="false" ht="12.75" hidden="false" customHeight="false" outlineLevel="0" collapsed="false">
      <c r="A71" s="44" t="n">
        <v>64</v>
      </c>
      <c r="B71" s="45" t="n">
        <v>17520.2243314773</v>
      </c>
      <c r="C71" s="24" t="n">
        <v>10595.8332961078</v>
      </c>
      <c r="D71" s="24" t="n">
        <v>12816.6303180679</v>
      </c>
      <c r="E71" s="24" t="n">
        <v>14397</v>
      </c>
      <c r="F71" s="24" t="n">
        <v>24489.6551724138</v>
      </c>
      <c r="G71" s="24" t="n">
        <v>19397</v>
      </c>
      <c r="H71" s="24" t="n">
        <v>21912.2010259448</v>
      </c>
      <c r="I71" s="24" t="n">
        <v>11435.04</v>
      </c>
      <c r="J71" s="24" t="n">
        <v>9117</v>
      </c>
      <c r="K71" s="24" t="n">
        <v>10268</v>
      </c>
      <c r="L71" s="24" t="n">
        <v>11845</v>
      </c>
      <c r="M71" s="24" t="n">
        <v>10844</v>
      </c>
      <c r="N71" s="24" t="n">
        <v>13603</v>
      </c>
      <c r="O71" s="25" t="n">
        <v>20243.3799593997</v>
      </c>
      <c r="P71" s="26" t="n">
        <f aca="false">SUM(B71:O71)/COUNTIF(B71:O71,"&gt;0")</f>
        <v>14891.7117216722</v>
      </c>
    </row>
    <row r="72" customFormat="false" ht="12.75" hidden="false" customHeight="false" outlineLevel="0" collapsed="false">
      <c r="A72" s="44" t="n">
        <v>65</v>
      </c>
      <c r="B72" s="45" t="n">
        <v>17490.1376681426</v>
      </c>
      <c r="C72" s="24" t="n">
        <v>10554.4434956544</v>
      </c>
      <c r="D72" s="24" t="n">
        <v>12736.2185808251</v>
      </c>
      <c r="E72" s="24" t="n">
        <v>14392</v>
      </c>
      <c r="F72" s="24" t="n">
        <v>24489.6551724138</v>
      </c>
      <c r="G72" s="24" t="n">
        <v>19388</v>
      </c>
      <c r="H72" s="24" t="n">
        <v>21832.4890284922</v>
      </c>
      <c r="I72" s="24" t="n">
        <v>11399.06</v>
      </c>
      <c r="J72" s="24" t="n">
        <v>9117</v>
      </c>
      <c r="K72" s="24" t="n">
        <v>10233</v>
      </c>
      <c r="L72" s="24" t="n">
        <v>11795</v>
      </c>
      <c r="M72" s="24" t="n">
        <v>10807</v>
      </c>
      <c r="N72" s="24" t="n">
        <v>13589</v>
      </c>
      <c r="O72" s="25" t="n">
        <v>20139.7165797636</v>
      </c>
      <c r="P72" s="26" t="n">
        <f aca="false">SUM(B72:O72)/COUNTIF(B72:O72,"&gt;0")</f>
        <v>14854.4800375208</v>
      </c>
    </row>
    <row r="73" customFormat="false" ht="12.75" hidden="false" customHeight="false" outlineLevel="0" collapsed="false">
      <c r="A73" s="44" t="n">
        <v>66</v>
      </c>
      <c r="B73" s="45" t="n">
        <v>17460.748197469</v>
      </c>
      <c r="C73" s="24" t="n">
        <v>10514.2136869952</v>
      </c>
      <c r="D73" s="24" t="n">
        <v>12657.3457271748</v>
      </c>
      <c r="E73" s="24" t="n">
        <v>14384</v>
      </c>
      <c r="F73" s="24" t="n">
        <v>24489.6551724138</v>
      </c>
      <c r="G73" s="24" t="n">
        <v>19379</v>
      </c>
      <c r="H73" s="24" t="n">
        <v>21754.7115880899</v>
      </c>
      <c r="I73" s="24" t="n">
        <v>11364.97</v>
      </c>
      <c r="J73" s="24" t="n">
        <v>9117</v>
      </c>
      <c r="K73" s="24" t="n">
        <v>10200</v>
      </c>
      <c r="L73" s="24" t="n">
        <v>11749</v>
      </c>
      <c r="M73" s="24" t="n">
        <v>10770</v>
      </c>
      <c r="N73" s="24" t="n">
        <v>13576</v>
      </c>
      <c r="O73" s="25" t="n">
        <v>20038.9670191656</v>
      </c>
      <c r="P73" s="26" t="n">
        <f aca="false">SUM(B73:O73)/COUNTIF(B73:O73,"&gt;0")</f>
        <v>14818.257956522</v>
      </c>
    </row>
    <row r="74" customFormat="false" ht="12.75" hidden="false" customHeight="false" outlineLevel="0" collapsed="false">
      <c r="A74" s="44" t="n">
        <v>67</v>
      </c>
      <c r="B74" s="45" t="n">
        <v>17432.0286539007</v>
      </c>
      <c r="C74" s="24" t="n">
        <v>10475.0912819378</v>
      </c>
      <c r="D74" s="24" t="n">
        <v>12579.9680001269</v>
      </c>
      <c r="E74" s="24" t="n">
        <v>14376</v>
      </c>
      <c r="F74" s="24" t="n">
        <v>24489.6551724138</v>
      </c>
      <c r="G74" s="24" t="n">
        <v>19370</v>
      </c>
      <c r="H74" s="24" t="n">
        <v>21678.790380081</v>
      </c>
      <c r="I74" s="24" t="n">
        <v>11331.27</v>
      </c>
      <c r="J74" s="24" t="n">
        <v>9117</v>
      </c>
      <c r="K74" s="24" t="n">
        <v>10167</v>
      </c>
      <c r="L74" s="24" t="n">
        <v>11703</v>
      </c>
      <c r="M74" s="24" t="n">
        <v>10735</v>
      </c>
      <c r="N74" s="24" t="n">
        <v>13563</v>
      </c>
      <c r="O74" s="25" t="n">
        <v>19940.9988647638</v>
      </c>
      <c r="P74" s="26" t="n">
        <f aca="false">SUM(B74:O74)/COUNTIF(B74:O74,"&gt;0")</f>
        <v>14782.7715966589</v>
      </c>
    </row>
    <row r="75" customFormat="false" ht="12.75" hidden="false" customHeight="false" outlineLevel="0" collapsed="false">
      <c r="A75" s="44" t="n">
        <v>68</v>
      </c>
      <c r="B75" s="45" t="n">
        <v>17403.9532502497</v>
      </c>
      <c r="C75" s="24" t="n">
        <v>10437.0269301819</v>
      </c>
      <c r="D75" s="24" t="n">
        <v>12504.0432860442</v>
      </c>
      <c r="E75" s="24" t="n">
        <v>14367</v>
      </c>
      <c r="F75" s="24" t="n">
        <v>24489.6551724138</v>
      </c>
      <c r="G75" s="24" t="n">
        <v>19361</v>
      </c>
      <c r="H75" s="24" t="n">
        <v>21604.6514520638</v>
      </c>
      <c r="I75" s="24" t="n">
        <v>11299.38</v>
      </c>
      <c r="J75" s="24" t="n">
        <v>9117</v>
      </c>
      <c r="K75" s="24" t="n">
        <v>10136</v>
      </c>
      <c r="L75" s="24" t="n">
        <v>11659</v>
      </c>
      <c r="M75" s="24" t="n">
        <v>10700</v>
      </c>
      <c r="N75" s="24" t="n">
        <v>13551</v>
      </c>
      <c r="O75" s="25" t="n">
        <v>19845.6878736644</v>
      </c>
      <c r="P75" s="26" t="n">
        <f aca="false">SUM(B75:O75)/COUNTIF(B75:O75,"&gt;0")</f>
        <v>14748.2427117584</v>
      </c>
    </row>
    <row r="76" customFormat="false" ht="12.75" hidden="false" customHeight="false" outlineLevel="0" collapsed="false">
      <c r="A76" s="44" t="n">
        <v>69</v>
      </c>
      <c r="B76" s="45" t="n">
        <v>17376.4975760924</v>
      </c>
      <c r="C76" s="24" t="n">
        <v>10399.9742698333</v>
      </c>
      <c r="D76" s="24" t="n">
        <v>12429.5310382129</v>
      </c>
      <c r="E76" s="24" t="n">
        <v>14359</v>
      </c>
      <c r="F76" s="24" t="n">
        <v>24489.6551724138</v>
      </c>
      <c r="G76" s="24" t="n">
        <v>19343</v>
      </c>
      <c r="H76" s="24" t="n">
        <v>21532.2249155843</v>
      </c>
      <c r="I76" s="24" t="n">
        <v>11266.4</v>
      </c>
      <c r="J76" s="24" t="n">
        <v>9117</v>
      </c>
      <c r="K76" s="24" t="n">
        <v>10105</v>
      </c>
      <c r="L76" s="24" t="n">
        <v>11616</v>
      </c>
      <c r="M76" s="24" t="n">
        <v>10666</v>
      </c>
      <c r="N76" s="24" t="n">
        <v>13538</v>
      </c>
      <c r="O76" s="25" t="n">
        <v>19752.9173421948</v>
      </c>
      <c r="P76" s="26" t="n">
        <f aca="false">SUM(B76:O76)/COUNTIF(B76:O76,"&gt;0")</f>
        <v>14713.6571653094</v>
      </c>
    </row>
    <row r="77" customFormat="false" ht="13.5" hidden="false" customHeight="false" outlineLevel="0" collapsed="false">
      <c r="A77" s="46" t="n">
        <v>70</v>
      </c>
      <c r="B77" s="47" t="n">
        <v>17349.6385045703</v>
      </c>
      <c r="C77" s="28" t="n">
        <v>10363.8897008506</v>
      </c>
      <c r="D77" s="28" t="n">
        <v>12356.3922046379</v>
      </c>
      <c r="E77" s="28" t="n">
        <v>14351</v>
      </c>
      <c r="F77" s="28" t="n">
        <v>24489.6551724138</v>
      </c>
      <c r="G77" s="28" t="n">
        <v>19334</v>
      </c>
      <c r="H77" s="28" t="n">
        <v>21461.4446639311</v>
      </c>
      <c r="I77" s="28" t="n">
        <v>11235.2</v>
      </c>
      <c r="J77" s="28" t="n">
        <v>9117</v>
      </c>
      <c r="K77" s="28" t="n">
        <v>10075</v>
      </c>
      <c r="L77" s="28" t="n">
        <v>11575</v>
      </c>
      <c r="M77" s="28" t="n">
        <v>10633</v>
      </c>
      <c r="N77" s="28" t="n">
        <v>13526</v>
      </c>
      <c r="O77" s="29" t="n">
        <v>19662.5775332504</v>
      </c>
      <c r="P77" s="30" t="n">
        <f aca="false">SUM(B77:O77)/COUNTIF(B77:O77,"&gt;0")</f>
        <v>14680.6998414039</v>
      </c>
    </row>
    <row r="78" customFormat="false" ht="12.75" hidden="false" customHeight="false" outlineLevel="0" collapsed="false">
      <c r="A78" s="48" t="n">
        <v>71</v>
      </c>
      <c r="B78" s="49" t="n">
        <v>17323.354106786</v>
      </c>
      <c r="C78" s="50" t="n">
        <v>10328.7321789835</v>
      </c>
      <c r="D78" s="50" t="n">
        <v>12284.5891597953</v>
      </c>
      <c r="E78" s="50" t="n">
        <v>14346</v>
      </c>
      <c r="F78" s="24" t="n">
        <v>24489.6551724138</v>
      </c>
      <c r="G78" s="50" t="n">
        <v>19325</v>
      </c>
      <c r="H78" s="50" t="n">
        <v>21392.2481134656</v>
      </c>
      <c r="I78" s="50" t="n">
        <v>11205.72</v>
      </c>
      <c r="J78" s="24" t="n">
        <v>9117</v>
      </c>
      <c r="K78" s="50" t="n">
        <v>10045</v>
      </c>
      <c r="L78" s="50" t="n">
        <v>11533</v>
      </c>
      <c r="M78" s="50" t="n">
        <v>10601</v>
      </c>
      <c r="N78" s="50" t="n">
        <v>13514</v>
      </c>
      <c r="O78" s="51" t="n">
        <v>19574.5651555386</v>
      </c>
      <c r="P78" s="21" t="n">
        <f aca="false">SUM(B78:O78)/COUNTIF(B78:O78,"&gt;0")</f>
        <v>14648.5617062131</v>
      </c>
    </row>
    <row r="79" customFormat="false" ht="12.75" hidden="false" customHeight="false" outlineLevel="0" collapsed="false">
      <c r="A79" s="44" t="n">
        <v>72</v>
      </c>
      <c r="B79" s="45" t="n">
        <v>17297.6235730744</v>
      </c>
      <c r="C79" s="24" t="n">
        <v>10294.4630280647</v>
      </c>
      <c r="D79" s="24" t="n">
        <v>12214.0856400899</v>
      </c>
      <c r="E79" s="24" t="n">
        <v>14338</v>
      </c>
      <c r="F79" s="24" t="n">
        <v>24489.6551724138</v>
      </c>
      <c r="G79" s="24" t="n">
        <v>19316</v>
      </c>
      <c r="H79" s="24" t="n">
        <v>21324.5759662091</v>
      </c>
      <c r="I79" s="24" t="n">
        <v>11175.15</v>
      </c>
      <c r="J79" s="24" t="n">
        <v>9117</v>
      </c>
      <c r="K79" s="24" t="n">
        <v>10017</v>
      </c>
      <c r="L79" s="24" t="n">
        <v>11494</v>
      </c>
      <c r="M79" s="24" t="n">
        <v>10570</v>
      </c>
      <c r="N79" s="24" t="n">
        <v>13502</v>
      </c>
      <c r="O79" s="25" t="n">
        <v>19488.7828892807</v>
      </c>
      <c r="P79" s="26" t="n">
        <f aca="false">SUM(B79:O79)/COUNTIF(B79:O79,"&gt;0")</f>
        <v>14617.0240192238</v>
      </c>
    </row>
    <row r="80" customFormat="false" ht="12.75" hidden="false" customHeight="false" outlineLevel="0" collapsed="false">
      <c r="A80" s="44" t="n">
        <v>73</v>
      </c>
      <c r="B80" s="45" t="n">
        <v>17272.4271405048</v>
      </c>
      <c r="C80" s="24" t="n">
        <v>10261.045768761</v>
      </c>
      <c r="D80" s="24" t="n">
        <v>12144.8466827858</v>
      </c>
      <c r="E80" s="24" t="n">
        <v>14330</v>
      </c>
      <c r="F80" s="24" t="n">
        <v>24489.6551724138</v>
      </c>
      <c r="G80" s="24" t="n">
        <v>19307</v>
      </c>
      <c r="H80" s="24" t="n">
        <v>21258.3719916545</v>
      </c>
      <c r="I80" s="24" t="n">
        <v>11146.27</v>
      </c>
      <c r="J80" s="24" t="n">
        <v>9117</v>
      </c>
      <c r="K80" s="24" t="n">
        <v>9989</v>
      </c>
      <c r="L80" s="24" t="n">
        <v>11456</v>
      </c>
      <c r="M80" s="24" t="n">
        <v>10539</v>
      </c>
      <c r="N80" s="24" t="n">
        <v>13491</v>
      </c>
      <c r="O80" s="25" t="n">
        <v>19405.1389535821</v>
      </c>
      <c r="P80" s="26" t="n">
        <f aca="false">SUM(B80:O80)/COUNTIF(B80:O80,"&gt;0")</f>
        <v>14586.1968364073</v>
      </c>
    </row>
    <row r="81" customFormat="false" ht="12.75" hidden="false" customHeight="false" outlineLevel="0" collapsed="false">
      <c r="A81" s="44" t="n">
        <v>74</v>
      </c>
      <c r="B81" s="45" t="n">
        <v>17247.7460260425</v>
      </c>
      <c r="C81" s="24" t="n">
        <v>10228.4459621174</v>
      </c>
      <c r="D81" s="24" t="n">
        <v>12076.8385681937</v>
      </c>
      <c r="E81" s="24" t="n">
        <v>14321</v>
      </c>
      <c r="F81" s="24" t="n">
        <v>24489.6551724138</v>
      </c>
      <c r="G81" s="24" t="n">
        <v>19298</v>
      </c>
      <c r="H81" s="24" t="n">
        <v>21193.5828259952</v>
      </c>
      <c r="I81" s="24" t="n">
        <v>11117.67</v>
      </c>
      <c r="J81" s="24" t="n">
        <v>9117</v>
      </c>
      <c r="K81" s="24" t="n">
        <v>9962</v>
      </c>
      <c r="L81" s="24" t="n">
        <v>11417</v>
      </c>
      <c r="M81" s="24" t="n">
        <v>10509</v>
      </c>
      <c r="N81" s="24" t="n">
        <v>13479</v>
      </c>
      <c r="O81" s="25" t="n">
        <v>19323.5467112339</v>
      </c>
      <c r="P81" s="26" t="n">
        <f aca="false">SUM(B81:O81)/COUNTIF(B81:O81,"&gt;0")</f>
        <v>14555.7489475712</v>
      </c>
    </row>
    <row r="82" customFormat="false" ht="12.75" hidden="false" customHeight="false" outlineLevel="0" collapsed="false">
      <c r="A82" s="44" t="n">
        <v>75</v>
      </c>
      <c r="B82" s="45" t="n">
        <v>17223.5623648526</v>
      </c>
      <c r="C82" s="24" t="n">
        <v>10196.6310664132</v>
      </c>
      <c r="D82" s="24" t="n">
        <v>12010.0287649145</v>
      </c>
      <c r="E82" s="24" t="n">
        <v>14317</v>
      </c>
      <c r="F82" s="24" t="n">
        <v>24489.6551724138</v>
      </c>
      <c r="G82" s="24" t="n">
        <v>19289</v>
      </c>
      <c r="H82" s="24" t="n">
        <v>21130.1577871537</v>
      </c>
      <c r="I82" s="24" t="n">
        <v>11090.69</v>
      </c>
      <c r="J82" s="24" t="n">
        <v>9117</v>
      </c>
      <c r="K82" s="24" t="n">
        <v>9935</v>
      </c>
      <c r="L82" s="24" t="n">
        <v>11380</v>
      </c>
      <c r="M82" s="24" t="n">
        <v>10480</v>
      </c>
      <c r="N82" s="24" t="n">
        <v>13468</v>
      </c>
      <c r="O82" s="25" t="n">
        <v>19243.9243072018</v>
      </c>
      <c r="P82" s="26" t="n">
        <f aca="false">SUM(B82:O82)/COUNTIF(B82:O82,"&gt;0")</f>
        <v>14526.4749616393</v>
      </c>
    </row>
    <row r="83" customFormat="false" ht="12.75" hidden="false" customHeight="false" outlineLevel="0" collapsed="false">
      <c r="A83" s="44" t="n">
        <v>76</v>
      </c>
      <c r="B83" s="45" t="n">
        <v>17199.8591532868</v>
      </c>
      <c r="C83" s="24" t="n">
        <v>10165.5703060207</v>
      </c>
      <c r="D83" s="24" t="n">
        <v>11944.3858779518</v>
      </c>
      <c r="E83" s="24" t="n">
        <v>14309</v>
      </c>
      <c r="F83" s="24" t="n">
        <v>24489.6551724138</v>
      </c>
      <c r="G83" s="24" t="n">
        <v>19272</v>
      </c>
      <c r="H83" s="24" t="n">
        <v>21068.0487041646</v>
      </c>
      <c r="I83" s="24" t="n">
        <v>11062.64</v>
      </c>
      <c r="J83" s="24" t="n">
        <v>9117</v>
      </c>
      <c r="K83" s="24" t="n">
        <v>9909</v>
      </c>
      <c r="L83" s="24" t="n">
        <v>11346</v>
      </c>
      <c r="M83" s="24" t="n">
        <v>10451</v>
      </c>
      <c r="N83" s="24" t="n">
        <v>13457</v>
      </c>
      <c r="O83" s="25" t="n">
        <v>19166.1943374763</v>
      </c>
      <c r="P83" s="26" t="n">
        <f aca="false">SUM(B83:O83)/COUNTIF(B83:O83,"&gt;0")</f>
        <v>14496.9538250939</v>
      </c>
    </row>
    <row r="84" customFormat="false" ht="12.75" hidden="false" customHeight="false" outlineLevel="0" collapsed="false">
      <c r="A84" s="44" t="n">
        <v>77</v>
      </c>
      <c r="B84" s="45" t="n">
        <v>17176.6201961384</v>
      </c>
      <c r="C84" s="24" t="n">
        <v>10135.2345511005</v>
      </c>
      <c r="D84" s="24" t="n">
        <v>11879.8795995198</v>
      </c>
      <c r="E84" s="24" t="n">
        <v>14301</v>
      </c>
      <c r="F84" s="24" t="n">
        <v>24489.6551724138</v>
      </c>
      <c r="G84" s="24" t="n">
        <v>19263</v>
      </c>
      <c r="H84" s="24" t="n">
        <v>21007.2097596155</v>
      </c>
      <c r="I84" s="24" t="n">
        <v>11036.17</v>
      </c>
      <c r="J84" s="24" t="n">
        <v>9117</v>
      </c>
      <c r="K84" s="24" t="n">
        <v>9883</v>
      </c>
      <c r="L84" s="24" t="n">
        <v>11310</v>
      </c>
      <c r="M84" s="24" t="n">
        <v>10423</v>
      </c>
      <c r="N84" s="24" t="n">
        <v>13446</v>
      </c>
      <c r="O84" s="25" t="n">
        <v>19090.2835453348</v>
      </c>
      <c r="P84" s="26" t="n">
        <f aca="false">SUM(B84:O84)/COUNTIF(B84:O84,"&gt;0")</f>
        <v>14468.4323445802</v>
      </c>
    </row>
    <row r="85" customFormat="false" ht="12.75" hidden="false" customHeight="false" outlineLevel="0" collapsed="false">
      <c r="A85" s="44" t="n">
        <v>78</v>
      </c>
      <c r="B85" s="45" t="n">
        <v>17153.8300577936</v>
      </c>
      <c r="C85" s="24" t="n">
        <v>10105.5962070972</v>
      </c>
      <c r="D85" s="24" t="n">
        <v>11816.4806623843</v>
      </c>
      <c r="E85" s="24" t="n">
        <v>14297</v>
      </c>
      <c r="F85" s="24" t="n">
        <v>24489.6551724138</v>
      </c>
      <c r="G85" s="24" t="n">
        <v>19254</v>
      </c>
      <c r="H85" s="24" t="n">
        <v>20947.5973439841</v>
      </c>
      <c r="I85" s="24" t="n">
        <v>11009.95</v>
      </c>
      <c r="J85" s="24" t="n">
        <v>9117</v>
      </c>
      <c r="K85" s="24" t="n">
        <v>9858</v>
      </c>
      <c r="L85" s="24" t="n">
        <v>11276</v>
      </c>
      <c r="M85" s="24" t="n">
        <v>10396</v>
      </c>
      <c r="N85" s="24" t="n">
        <v>13435</v>
      </c>
      <c r="O85" s="25" t="n">
        <v>19016.1225423868</v>
      </c>
      <c r="P85" s="26" t="n">
        <f aca="false">SUM(B85:O85)/COUNTIF(B85:O85,"&gt;0")</f>
        <v>14440.87371329</v>
      </c>
    </row>
    <row r="86" customFormat="false" ht="12.75" hidden="false" customHeight="false" outlineLevel="0" collapsed="false">
      <c r="A86" s="44" t="n">
        <v>79</v>
      </c>
      <c r="B86" s="45" t="n">
        <v>17131.4740169426</v>
      </c>
      <c r="C86" s="24" t="n">
        <v>10076.62911311</v>
      </c>
      <c r="D86" s="24" t="n">
        <v>11754.160795587</v>
      </c>
      <c r="E86" s="24" t="n">
        <v>14288</v>
      </c>
      <c r="F86" s="24" t="n">
        <v>24489.6551724138</v>
      </c>
      <c r="G86" s="24" t="n">
        <v>19245</v>
      </c>
      <c r="H86" s="24" t="n">
        <v>20889.1699208259</v>
      </c>
      <c r="I86" s="24" t="n">
        <v>10985.26</v>
      </c>
      <c r="J86" s="24" t="n">
        <v>9117</v>
      </c>
      <c r="K86" s="24" t="n">
        <v>9834</v>
      </c>
      <c r="L86" s="24" t="n">
        <v>11243</v>
      </c>
      <c r="M86" s="24" t="n">
        <v>10369</v>
      </c>
      <c r="N86" s="24" t="n">
        <v>13425</v>
      </c>
      <c r="O86" s="25" t="n">
        <v>18943.6455520605</v>
      </c>
      <c r="P86" s="26" t="n">
        <f aca="false">SUM(B86:O86)/COUNTIF(B86:O86,"&gt;0")</f>
        <v>14413.6424693528</v>
      </c>
    </row>
    <row r="87" customFormat="false" ht="13.5" hidden="false" customHeight="false" outlineLevel="0" collapsed="false">
      <c r="A87" s="46" t="n">
        <v>80</v>
      </c>
      <c r="B87" s="47" t="n">
        <v>17109.5380245497</v>
      </c>
      <c r="C87" s="28" t="n">
        <v>10048.3084483129</v>
      </c>
      <c r="D87" s="28" t="n">
        <v>11930.8820129456</v>
      </c>
      <c r="E87" s="28" t="n">
        <v>14284</v>
      </c>
      <c r="F87" s="28" t="n">
        <v>24489.6551724138</v>
      </c>
      <c r="G87" s="28" t="n">
        <v>19236</v>
      </c>
      <c r="H87" s="28" t="n">
        <v>20831.8879018705</v>
      </c>
      <c r="I87" s="28" t="n">
        <v>10959.5</v>
      </c>
      <c r="J87" s="28" t="n">
        <v>9117</v>
      </c>
      <c r="K87" s="28" t="n">
        <v>9810</v>
      </c>
      <c r="L87" s="28" t="n">
        <v>11211</v>
      </c>
      <c r="M87" s="28" t="n">
        <v>10343</v>
      </c>
      <c r="N87" s="28" t="n">
        <v>13414</v>
      </c>
      <c r="O87" s="29" t="n">
        <v>18872.7901734395</v>
      </c>
      <c r="P87" s="30" t="n">
        <f aca="false">SUM(B87:O87)/COUNTIF(B87:O87,"&gt;0")</f>
        <v>14404.1115523951</v>
      </c>
    </row>
    <row r="88" customFormat="false" ht="12.75" hidden="false" customHeight="false" outlineLevel="0" collapsed="false">
      <c r="A88" s="48" t="n">
        <v>81</v>
      </c>
      <c r="B88" s="49" t="n">
        <v>17088.0086648071</v>
      </c>
      <c r="C88" s="50" t="n">
        <v>10020.6106456856</v>
      </c>
      <c r="D88" s="50" t="n">
        <v>11895.924738676</v>
      </c>
      <c r="E88" s="50" t="n">
        <v>14276</v>
      </c>
      <c r="F88" s="24" t="n">
        <v>24489.6551724138</v>
      </c>
      <c r="G88" s="50" t="n">
        <v>19227</v>
      </c>
      <c r="H88" s="50" t="n">
        <v>20775.7135311815</v>
      </c>
      <c r="I88" s="50" t="n">
        <v>10935.25</v>
      </c>
      <c r="J88" s="24" t="n">
        <v>9117</v>
      </c>
      <c r="K88" s="50" t="n">
        <v>9787</v>
      </c>
      <c r="L88" s="50" t="n">
        <v>11178</v>
      </c>
      <c r="M88" s="50" t="n">
        <v>10318</v>
      </c>
      <c r="N88" s="50" t="n">
        <v>13404</v>
      </c>
      <c r="O88" s="51" t="n">
        <v>18803.4971635788</v>
      </c>
      <c r="P88" s="21" t="n">
        <f aca="false">SUM(B88:O88)/COUNTIF(B88:O88,"&gt;0")</f>
        <v>14379.6899940245</v>
      </c>
    </row>
    <row r="89" customFormat="false" ht="12.75" hidden="false" customHeight="false" outlineLevel="0" collapsed="false">
      <c r="A89" s="44" t="n">
        <v>82</v>
      </c>
      <c r="B89" s="45" t="n">
        <v>17066.8731188263</v>
      </c>
      <c r="C89" s="24" t="n">
        <v>9993.51331239252</v>
      </c>
      <c r="D89" s="24" t="n">
        <v>11861.2945396745</v>
      </c>
      <c r="E89" s="24" t="n">
        <v>14272</v>
      </c>
      <c r="F89" s="24" t="n">
        <v>24489.6551724138</v>
      </c>
      <c r="G89" s="24" t="n">
        <v>19219</v>
      </c>
      <c r="H89" s="24" t="n">
        <v>20720.6107776105</v>
      </c>
      <c r="I89" s="24" t="n">
        <v>10911.21</v>
      </c>
      <c r="J89" s="24" t="n">
        <v>9117</v>
      </c>
      <c r="K89" s="24" t="n">
        <v>9764</v>
      </c>
      <c r="L89" s="24" t="n">
        <v>11147</v>
      </c>
      <c r="M89" s="24" t="n">
        <v>10292</v>
      </c>
      <c r="N89" s="24" t="n">
        <v>13394</v>
      </c>
      <c r="O89" s="25" t="n">
        <v>18735.7102366236</v>
      </c>
      <c r="P89" s="26" t="n">
        <f aca="false">SUM(B89:O89)/COUNTIF(B89:O89,"&gt;0")</f>
        <v>14355.9905112529</v>
      </c>
    </row>
    <row r="90" customFormat="false" ht="12.75" hidden="false" customHeight="false" outlineLevel="0" collapsed="false">
      <c r="A90" s="44" t="n">
        <v>83</v>
      </c>
      <c r="B90" s="45" t="n">
        <v>17046.1191308439</v>
      </c>
      <c r="C90" s="24" t="n">
        <v>9966.9951562169</v>
      </c>
      <c r="D90" s="24" t="n">
        <v>11826.9868469311</v>
      </c>
      <c r="E90" s="24" t="n">
        <v>14264</v>
      </c>
      <c r="F90" s="24" t="n">
        <v>24489.6551724138</v>
      </c>
      <c r="G90" s="24" t="n">
        <v>19210</v>
      </c>
      <c r="H90" s="24" t="n">
        <v>20666.5452348569</v>
      </c>
      <c r="I90" s="24" t="n">
        <v>10888.62</v>
      </c>
      <c r="J90" s="24" t="n">
        <v>9117</v>
      </c>
      <c r="K90" s="24" t="n">
        <v>9742</v>
      </c>
      <c r="L90" s="24" t="n">
        <v>11117</v>
      </c>
      <c r="M90" s="24" t="n">
        <v>10268</v>
      </c>
      <c r="N90" s="24" t="n">
        <v>13384</v>
      </c>
      <c r="O90" s="25" t="n">
        <v>18669.3758782283</v>
      </c>
      <c r="P90" s="26" t="n">
        <f aca="false">SUM(B90:O90)/COUNTIF(B90:O90,"&gt;0")</f>
        <v>14332.5926728208</v>
      </c>
    </row>
    <row r="91" customFormat="false" ht="12.75" hidden="false" customHeight="false" outlineLevel="0" collapsed="false">
      <c r="A91" s="44" t="n">
        <v>84</v>
      </c>
      <c r="B91" s="45" t="n">
        <v>17025.7349767366</v>
      </c>
      <c r="C91" s="24" t="n">
        <v>9941.03591751509</v>
      </c>
      <c r="D91" s="24" t="n">
        <v>11792.9971761422</v>
      </c>
      <c r="E91" s="24" t="n">
        <v>14260</v>
      </c>
      <c r="F91" s="24" t="n">
        <v>24489.6551724138</v>
      </c>
      <c r="G91" s="24" t="n">
        <v>19192</v>
      </c>
      <c r="H91" s="24" t="n">
        <v>20613.4840285045</v>
      </c>
      <c r="I91" s="24" t="n">
        <v>10864.98</v>
      </c>
      <c r="J91" s="24" t="n">
        <v>9117</v>
      </c>
      <c r="K91" s="24" t="n">
        <v>9720</v>
      </c>
      <c r="L91" s="24" t="n">
        <v>11088</v>
      </c>
      <c r="M91" s="24" t="n">
        <v>10244</v>
      </c>
      <c r="N91" s="24" t="n">
        <v>13374</v>
      </c>
      <c r="O91" s="25" t="n">
        <v>18604.443173923</v>
      </c>
      <c r="P91" s="26" t="n">
        <f aca="false">SUM(B91:O91)/COUNTIF(B91:O91,"&gt;0")</f>
        <v>14309.0950318025</v>
      </c>
    </row>
    <row r="92" customFormat="false" ht="12.75" hidden="false" customHeight="false" outlineLevel="0" collapsed="false">
      <c r="A92" s="44" t="n">
        <v>85</v>
      </c>
      <c r="B92" s="45" t="n">
        <v>17005.7094346631</v>
      </c>
      <c r="C92" s="24" t="n">
        <v>9913.56557943834</v>
      </c>
      <c r="D92" s="24" t="n">
        <v>11759.321125757</v>
      </c>
      <c r="E92" s="24" t="n">
        <v>14251</v>
      </c>
      <c r="F92" s="24" t="n">
        <v>24489.6551724138</v>
      </c>
      <c r="G92" s="24" t="n">
        <v>19183</v>
      </c>
      <c r="H92" s="24" t="n">
        <v>20561.3957294686</v>
      </c>
      <c r="I92" s="24" t="n">
        <v>10842.76</v>
      </c>
      <c r="J92" s="24" t="n">
        <v>9117</v>
      </c>
      <c r="K92" s="24" t="n">
        <v>9698</v>
      </c>
      <c r="L92" s="24" t="n">
        <v>11058</v>
      </c>
      <c r="M92" s="24" t="n">
        <v>10220</v>
      </c>
      <c r="N92" s="24" t="n">
        <v>13365</v>
      </c>
      <c r="O92" s="25" t="n">
        <v>18540.8636502131</v>
      </c>
      <c r="P92" s="26" t="n">
        <f aca="false">SUM(B92:O92)/COUNTIF(B92:O92,"&gt;0")</f>
        <v>14286.090763711</v>
      </c>
    </row>
    <row r="93" customFormat="false" ht="12.75" hidden="false" customHeight="false" outlineLevel="0" collapsed="false">
      <c r="A93" s="44" t="n">
        <v>86</v>
      </c>
      <c r="B93" s="45" t="n">
        <v>16986.0317576648</v>
      </c>
      <c r="C93" s="24" t="n">
        <v>9906.67657443094</v>
      </c>
      <c r="D93" s="24" t="n">
        <v>11725.9543750776</v>
      </c>
      <c r="E93" s="24" t="n">
        <v>14247</v>
      </c>
      <c r="F93" s="24" t="n">
        <v>24489.6551724138</v>
      </c>
      <c r="G93" s="24" t="n">
        <v>19175</v>
      </c>
      <c r="H93" s="24" t="n">
        <v>20510.2502733384</v>
      </c>
      <c r="I93" s="24" t="n">
        <v>10821.95</v>
      </c>
      <c r="J93" s="24" t="n">
        <v>9117</v>
      </c>
      <c r="K93" s="24" t="n">
        <v>9677</v>
      </c>
      <c r="L93" s="24" t="n">
        <v>11030</v>
      </c>
      <c r="M93" s="24" t="n">
        <v>10197</v>
      </c>
      <c r="N93" s="24" t="n">
        <v>13355</v>
      </c>
      <c r="O93" s="25" t="n">
        <v>18478.5911273154</v>
      </c>
      <c r="P93" s="26" t="n">
        <f aca="false">SUM(B93:O93)/COUNTIF(B93:O93,"&gt;0")</f>
        <v>14265.5078057315</v>
      </c>
    </row>
    <row r="94" customFormat="false" ht="12.75" hidden="false" customHeight="false" outlineLevel="0" collapsed="false">
      <c r="A94" s="44" t="n">
        <v>87</v>
      </c>
      <c r="B94" s="45" t="n">
        <v>16966.6916480716</v>
      </c>
      <c r="C94" s="24" t="n">
        <v>9899.88379765913</v>
      </c>
      <c r="D94" s="24" t="n">
        <v>11692.8926824103</v>
      </c>
      <c r="E94" s="24" t="n">
        <v>14239</v>
      </c>
      <c r="F94" s="24" t="n">
        <v>24489.6551724138</v>
      </c>
      <c r="G94" s="24" t="n">
        <v>19166</v>
      </c>
      <c r="H94" s="24" t="n">
        <v>20460.0188851459</v>
      </c>
      <c r="I94" s="24" t="n">
        <v>10800.07</v>
      </c>
      <c r="J94" s="24" t="n">
        <v>9117</v>
      </c>
      <c r="K94" s="24" t="n">
        <v>9656</v>
      </c>
      <c r="L94" s="24" t="n">
        <v>11002</v>
      </c>
      <c r="M94" s="24" t="n">
        <v>10174</v>
      </c>
      <c r="N94" s="24" t="n">
        <v>13346</v>
      </c>
      <c r="O94" s="25" t="n">
        <v>18417.5815825416</v>
      </c>
      <c r="P94" s="26" t="n">
        <f aca="false">SUM(B94:O94)/COUNTIF(B94:O94,"&gt;0")</f>
        <v>14244.7709834459</v>
      </c>
    </row>
    <row r="95" customFormat="false" ht="12.75" hidden="false" customHeight="false" outlineLevel="0" collapsed="false">
      <c r="A95" s="44" t="n">
        <v>88</v>
      </c>
      <c r="B95" s="45" t="n">
        <v>16947.6792335759</v>
      </c>
      <c r="C95" s="24" t="n">
        <v>9893.18480228429</v>
      </c>
      <c r="D95" s="24" t="n">
        <v>11660.1318832686</v>
      </c>
      <c r="E95" s="24" t="n">
        <v>14235</v>
      </c>
      <c r="F95" s="24" t="n">
        <v>24489.6551724138</v>
      </c>
      <c r="G95" s="24" t="n">
        <v>19157</v>
      </c>
      <c r="H95" s="24" t="n">
        <v>20410.6740091369</v>
      </c>
      <c r="I95" s="24" t="n">
        <v>10778.38</v>
      </c>
      <c r="J95" s="24" t="n">
        <v>9117</v>
      </c>
      <c r="K95" s="24" t="n">
        <v>9636</v>
      </c>
      <c r="L95" s="24" t="n">
        <v>10974</v>
      </c>
      <c r="M95" s="24" t="n">
        <v>10152</v>
      </c>
      <c r="N95" s="24" t="n">
        <v>13336</v>
      </c>
      <c r="O95" s="25" t="n">
        <v>18357.7930234363</v>
      </c>
      <c r="P95" s="26" t="n">
        <f aca="false">SUM(B95:O95)/COUNTIF(B95:O95,"&gt;0")</f>
        <v>14224.6070088654</v>
      </c>
    </row>
    <row r="96" customFormat="false" ht="12.75" hidden="false" customHeight="false" outlineLevel="0" collapsed="false">
      <c r="A96" s="44" t="n">
        <v>89</v>
      </c>
      <c r="B96" s="45" t="n">
        <v>16928.9850448455</v>
      </c>
      <c r="C96" s="24" t="n">
        <v>9886.57723090161</v>
      </c>
      <c r="D96" s="24" t="n">
        <v>11627.6678886246</v>
      </c>
      <c r="E96" s="24" t="n">
        <v>14227</v>
      </c>
      <c r="F96" s="24" t="n">
        <v>24489.6551724138</v>
      </c>
      <c r="G96" s="24" t="n">
        <v>19149</v>
      </c>
      <c r="H96" s="24" t="n">
        <v>20362.1892431549</v>
      </c>
      <c r="I96" s="24" t="n">
        <v>10758.04</v>
      </c>
      <c r="J96" s="24" t="n">
        <v>9117</v>
      </c>
      <c r="K96" s="24" t="n">
        <v>9616</v>
      </c>
      <c r="L96" s="24" t="n">
        <v>10948</v>
      </c>
      <c r="M96" s="24" t="n">
        <v>10131</v>
      </c>
      <c r="N96" s="24" t="n">
        <v>13327</v>
      </c>
      <c r="O96" s="25" t="n">
        <v>18299.1853698613</v>
      </c>
      <c r="P96" s="26" t="n">
        <f aca="false">SUM(B96:O96)/COUNTIF(B96:O96,"&gt;0")</f>
        <v>14204.8071392716</v>
      </c>
    </row>
    <row r="97" customFormat="false" ht="13.5" hidden="false" customHeight="false" outlineLevel="0" collapsed="false">
      <c r="A97" s="46" t="n">
        <v>90</v>
      </c>
      <c r="B97" s="47" t="n">
        <v>16910.599994562</v>
      </c>
      <c r="C97" s="28" t="n">
        <v>9880.05881130148</v>
      </c>
      <c r="D97" s="28" t="n">
        <v>11595.4966832071</v>
      </c>
      <c r="E97" s="28" t="n">
        <v>14223</v>
      </c>
      <c r="F97" s="28" t="n">
        <v>24489.6551724138</v>
      </c>
      <c r="G97" s="28" t="n">
        <v>19140</v>
      </c>
      <c r="H97" s="28" t="n">
        <v>20314.5392772857</v>
      </c>
      <c r="I97" s="28" t="n">
        <v>10737.86</v>
      </c>
      <c r="J97" s="28" t="n">
        <v>9117</v>
      </c>
      <c r="K97" s="28" t="n">
        <v>9597</v>
      </c>
      <c r="L97" s="28" t="n">
        <v>10922</v>
      </c>
      <c r="M97" s="28" t="n">
        <v>10109</v>
      </c>
      <c r="N97" s="28" t="n">
        <v>13318</v>
      </c>
      <c r="O97" s="29" t="n">
        <v>18241.7203442927</v>
      </c>
      <c r="P97" s="30" t="n">
        <f aca="false">SUM(B97:O97)/COUNTIF(B97:O97,"&gt;0")</f>
        <v>14185.4235916473</v>
      </c>
    </row>
    <row r="98" customFormat="false" ht="12.75" hidden="false" customHeight="false" outlineLevel="0" collapsed="false">
      <c r="A98" s="48" t="n">
        <v>91</v>
      </c>
      <c r="B98" s="49" t="n">
        <v>16892.5153577771</v>
      </c>
      <c r="C98" s="50" t="n">
        <v>9873.62735247664</v>
      </c>
      <c r="D98" s="50" t="n">
        <v>11563.6143238465</v>
      </c>
      <c r="E98" s="50" t="n">
        <v>14219</v>
      </c>
      <c r="F98" s="24" t="n">
        <v>24489.6551724138</v>
      </c>
      <c r="G98" s="50" t="n">
        <v>19122</v>
      </c>
      <c r="H98" s="50" t="n">
        <v>20267.6998364394</v>
      </c>
      <c r="I98" s="50" t="n">
        <v>10719</v>
      </c>
      <c r="J98" s="24" t="n">
        <v>9117</v>
      </c>
      <c r="K98" s="50" t="n">
        <v>9578</v>
      </c>
      <c r="L98" s="50" t="n">
        <v>10895</v>
      </c>
      <c r="M98" s="50" t="n">
        <v>10088</v>
      </c>
      <c r="N98" s="50" t="n">
        <v>13309</v>
      </c>
      <c r="O98" s="51" t="n">
        <v>18185.3613696672</v>
      </c>
      <c r="P98" s="21" t="n">
        <f aca="false">SUM(B98:O98)/COUNTIF(B98:O98,"&gt;0")</f>
        <v>14165.67667233</v>
      </c>
    </row>
    <row r="99" customFormat="false" ht="12.75" hidden="false" customHeight="false" outlineLevel="0" collapsed="false">
      <c r="A99" s="44" t="n">
        <v>92</v>
      </c>
      <c r="B99" s="45" t="n">
        <v>16874.7227534907</v>
      </c>
      <c r="C99" s="24" t="n">
        <v>9867.28074085838</v>
      </c>
      <c r="D99" s="24" t="n">
        <v>11532.0169378634</v>
      </c>
      <c r="E99" s="24" t="n">
        <v>14211</v>
      </c>
      <c r="F99" s="24" t="n">
        <v>24489.6551724138</v>
      </c>
      <c r="G99" s="24" t="n">
        <v>19114</v>
      </c>
      <c r="H99" s="24" t="n">
        <v>20221.6476265752</v>
      </c>
      <c r="I99" s="24" t="n">
        <v>10699.11</v>
      </c>
      <c r="J99" s="24" t="n">
        <v>9117</v>
      </c>
      <c r="K99" s="24" t="n">
        <v>9559</v>
      </c>
      <c r="L99" s="24" t="n">
        <v>10871</v>
      </c>
      <c r="M99" s="24" t="n">
        <v>10068</v>
      </c>
      <c r="N99" s="24" t="n">
        <v>13301</v>
      </c>
      <c r="O99" s="25" t="n">
        <v>18130.0734741741</v>
      </c>
      <c r="P99" s="26" t="n">
        <f aca="false">SUM(B99:O99)/COUNTIF(B99:O99,"&gt;0")</f>
        <v>14146.8219075268</v>
      </c>
    </row>
    <row r="100" customFormat="false" ht="12.75" hidden="false" customHeight="false" outlineLevel="0" collapsed="false">
      <c r="A100" s="44" t="n">
        <v>93</v>
      </c>
      <c r="B100" s="45" t="n">
        <v>16857.2141273618</v>
      </c>
      <c r="C100" s="24" t="n">
        <v>9861.01693676602</v>
      </c>
      <c r="D100" s="24" t="n">
        <v>11500.7007215007</v>
      </c>
      <c r="E100" s="24" t="n">
        <v>14207</v>
      </c>
      <c r="F100" s="24" t="n">
        <v>24489.6551724138</v>
      </c>
      <c r="G100" s="24" t="n">
        <v>19105</v>
      </c>
      <c r="H100" s="24" t="n">
        <v>20176.3602842994</v>
      </c>
      <c r="I100" s="24" t="n">
        <v>10680.52</v>
      </c>
      <c r="J100" s="24" t="n">
        <v>9117</v>
      </c>
      <c r="K100" s="24" t="n">
        <v>9540</v>
      </c>
      <c r="L100" s="24" t="n">
        <v>10846</v>
      </c>
      <c r="M100" s="24" t="n">
        <v>10047</v>
      </c>
      <c r="N100" s="24" t="n">
        <v>13292</v>
      </c>
      <c r="O100" s="25" t="n">
        <v>18075.8232024447</v>
      </c>
      <c r="P100" s="26" t="n">
        <f aca="false">SUM(B100:O100)/COUNTIF(B100:O100,"&gt;0")</f>
        <v>14128.2350317705</v>
      </c>
    </row>
    <row r="101" customFormat="false" ht="12.75" hidden="false" customHeight="false" outlineLevel="0" collapsed="false">
      <c r="A101" s="44" t="n">
        <v>94</v>
      </c>
      <c r="B101" s="45" t="n">
        <v>16839.981735471</v>
      </c>
      <c r="C101" s="24" t="n">
        <v>9854.83397105587</v>
      </c>
      <c r="D101" s="24" t="n">
        <v>11469.6619383968</v>
      </c>
      <c r="E101" s="24" t="n">
        <v>14202</v>
      </c>
      <c r="F101" s="24" t="n">
        <v>24489.6551724138</v>
      </c>
      <c r="G101" s="24" t="n">
        <v>19096</v>
      </c>
      <c r="H101" s="24" t="n">
        <v>20131.8163295892</v>
      </c>
      <c r="I101" s="24" t="n">
        <v>10662.06</v>
      </c>
      <c r="J101" s="24" t="n">
        <v>9117</v>
      </c>
      <c r="K101" s="24" t="n">
        <v>9522</v>
      </c>
      <c r="L101" s="24" t="n">
        <v>10821</v>
      </c>
      <c r="M101" s="24" t="n">
        <v>10027</v>
      </c>
      <c r="N101" s="24" t="n">
        <v>13283</v>
      </c>
      <c r="O101" s="25" t="n">
        <v>18022.5785326384</v>
      </c>
      <c r="P101" s="26" t="n">
        <f aca="false">SUM(B101:O101)/COUNTIF(B101:O101,"&gt;0")</f>
        <v>14109.8991199689</v>
      </c>
    </row>
    <row r="102" customFormat="false" ht="12.75" hidden="false" customHeight="false" outlineLevel="0" collapsed="false">
      <c r="A102" s="44" t="n">
        <v>95</v>
      </c>
      <c r="B102" s="45" t="n">
        <v>16823.018129059</v>
      </c>
      <c r="C102" s="24" t="n">
        <v>9848.72994195596</v>
      </c>
      <c r="D102" s="24" t="n">
        <v>11438.8969180998</v>
      </c>
      <c r="E102" s="24" t="n">
        <v>14194</v>
      </c>
      <c r="F102" s="24" t="n">
        <v>24489.6551724138</v>
      </c>
      <c r="G102" s="24" t="n">
        <v>19088</v>
      </c>
      <c r="H102" s="24" t="n">
        <v>20087.995121417</v>
      </c>
      <c r="I102" s="24" t="n">
        <v>10643.73</v>
      </c>
      <c r="J102" s="24" t="n">
        <v>9117</v>
      </c>
      <c r="K102" s="24" t="n">
        <v>9504</v>
      </c>
      <c r="L102" s="24" t="n">
        <v>10797</v>
      </c>
      <c r="M102" s="24" t="n">
        <v>10008</v>
      </c>
      <c r="N102" s="24" t="n">
        <v>13275</v>
      </c>
      <c r="O102" s="25" t="n">
        <v>17970.3087989723</v>
      </c>
      <c r="P102" s="26" t="n">
        <f aca="false">SUM(B102:O102)/COUNTIF(B102:O102,"&gt;0")</f>
        <v>14091.8095772798</v>
      </c>
    </row>
    <row r="103" customFormat="false" ht="12.75" hidden="false" customHeight="false" outlineLevel="0" collapsed="false">
      <c r="A103" s="44" t="n">
        <v>96</v>
      </c>
      <c r="B103" s="45" t="n">
        <v>16806.316140174</v>
      </c>
      <c r="C103" s="24" t="n">
        <v>9842.70301207486</v>
      </c>
      <c r="D103" s="24" t="n">
        <v>11408.4020546204</v>
      </c>
      <c r="E103" s="24" t="n">
        <v>14190</v>
      </c>
      <c r="F103" s="24" t="n">
        <v>24489.6551724138</v>
      </c>
      <c r="G103" s="24" t="n">
        <v>19079</v>
      </c>
      <c r="H103" s="24" t="n">
        <v>20044.8768160661</v>
      </c>
      <c r="I103" s="24" t="n">
        <v>10625.52</v>
      </c>
      <c r="J103" s="24" t="n">
        <v>9117</v>
      </c>
      <c r="K103" s="24" t="n">
        <v>9487</v>
      </c>
      <c r="L103" s="24" t="n">
        <v>10774</v>
      </c>
      <c r="M103" s="24" t="n">
        <v>9989</v>
      </c>
      <c r="N103" s="24" t="n">
        <v>13267</v>
      </c>
      <c r="O103" s="25" t="n">
        <v>17918.9846192774</v>
      </c>
      <c r="P103" s="26" t="n">
        <f aca="false">SUM(B103:O103)/COUNTIF(B103:O103,"&gt;0")</f>
        <v>14074.246986759</v>
      </c>
    </row>
    <row r="104" customFormat="false" ht="12.75" hidden="false" customHeight="false" outlineLevel="0" collapsed="false">
      <c r="A104" s="44" t="n">
        <v>97</v>
      </c>
      <c r="B104" s="45" t="n">
        <v>16789.8688681631</v>
      </c>
      <c r="C104" s="24" t="n">
        <v>9836.75140557293</v>
      </c>
      <c r="D104" s="24" t="n">
        <v>11378.173805023</v>
      </c>
      <c r="E104" s="24" t="n">
        <v>14186</v>
      </c>
      <c r="F104" s="24" t="n">
        <v>24489.6551724138</v>
      </c>
      <c r="G104" s="24" t="n">
        <v>19071</v>
      </c>
      <c r="H104" s="24" t="n">
        <v>20002.442327949</v>
      </c>
      <c r="I104" s="24" t="n">
        <v>10608.57</v>
      </c>
      <c r="J104" s="24" t="n">
        <v>9117</v>
      </c>
      <c r="K104" s="24" t="n">
        <v>9470</v>
      </c>
      <c r="L104" s="24" t="n">
        <v>10751</v>
      </c>
      <c r="M104" s="24" t="n">
        <v>9970</v>
      </c>
      <c r="N104" s="24" t="n">
        <v>13258</v>
      </c>
      <c r="O104" s="25" t="n">
        <v>17868.5778272027</v>
      </c>
      <c r="P104" s="26" t="n">
        <f aca="false">SUM(B104:O104)/COUNTIF(B104:O104,"&gt;0")</f>
        <v>14056.931386166</v>
      </c>
    </row>
    <row r="105" customFormat="false" ht="12.75" hidden="false" customHeight="false" outlineLevel="0" collapsed="false">
      <c r="A105" s="44" t="n">
        <v>98</v>
      </c>
      <c r="B105" s="45" t="n">
        <v>16773.669666951</v>
      </c>
      <c r="C105" s="24" t="n">
        <v>9830.87340548586</v>
      </c>
      <c r="D105" s="24" t="n">
        <v>11348.2086880535</v>
      </c>
      <c r="E105" s="24" t="n">
        <v>14178</v>
      </c>
      <c r="F105" s="24" t="n">
        <v>24489.6551724138</v>
      </c>
      <c r="G105" s="24" t="n">
        <v>19062</v>
      </c>
      <c r="H105" s="24" t="n">
        <v>19960.6732927505</v>
      </c>
      <c r="I105" s="24" t="n">
        <v>10591.72</v>
      </c>
      <c r="J105" s="24" t="n">
        <v>9117</v>
      </c>
      <c r="K105" s="24" t="n">
        <v>9453</v>
      </c>
      <c r="L105" s="24" t="n">
        <v>10728</v>
      </c>
      <c r="M105" s="24" t="n">
        <v>9951</v>
      </c>
      <c r="N105" s="24" t="n">
        <v>13250</v>
      </c>
      <c r="O105" s="25" t="n">
        <v>17819.0614087213</v>
      </c>
      <c r="P105" s="26" t="n">
        <f aca="false">SUM(B105:O105)/COUNTIF(B105:O105,"&gt;0")</f>
        <v>14039.4901167411</v>
      </c>
    </row>
    <row r="106" customFormat="false" ht="12.75" hidden="false" customHeight="false" outlineLevel="0" collapsed="false">
      <c r="A106" s="44" t="n">
        <v>99</v>
      </c>
      <c r="B106" s="45" t="n">
        <v>16757.7121330514</v>
      </c>
      <c r="C106" s="24" t="n">
        <v>9825.06735119064</v>
      </c>
      <c r="D106" s="24" t="n">
        <v>11318.5032828029</v>
      </c>
      <c r="E106" s="24" t="n">
        <v>14174</v>
      </c>
      <c r="F106" s="24" t="n">
        <v>24489.6551724138</v>
      </c>
      <c r="G106" s="24" t="n">
        <v>19045</v>
      </c>
      <c r="H106" s="24" t="n">
        <v>19919.5520327374</v>
      </c>
      <c r="I106" s="24" t="n">
        <v>10574.98</v>
      </c>
      <c r="J106" s="24" t="n">
        <v>9117</v>
      </c>
      <c r="K106" s="24" t="n">
        <v>9436</v>
      </c>
      <c r="L106" s="24" t="n">
        <v>10706</v>
      </c>
      <c r="M106" s="24" t="n">
        <v>9933</v>
      </c>
      <c r="N106" s="24" t="n">
        <v>13242</v>
      </c>
      <c r="O106" s="25" t="n">
        <v>17770.4094426191</v>
      </c>
      <c r="P106" s="26" t="n">
        <f aca="false">SUM(B106:O106)/COUNTIF(B106:O106,"&gt;0")</f>
        <v>14022.0628153439</v>
      </c>
    </row>
    <row r="107" customFormat="false" ht="13.5" hidden="false" customHeight="false" outlineLevel="0" collapsed="false">
      <c r="A107" s="46" t="n">
        <v>100</v>
      </c>
      <c r="B107" s="47" t="n">
        <v>16741.9900942618</v>
      </c>
      <c r="C107" s="28" t="n">
        <v>9819.33163600521</v>
      </c>
      <c r="D107" s="28" t="n">
        <v>11289.0542274052</v>
      </c>
      <c r="E107" s="28" t="n">
        <v>14170</v>
      </c>
      <c r="F107" s="28" t="n">
        <v>24489.6551724138</v>
      </c>
      <c r="G107" s="28" t="n">
        <v>19036</v>
      </c>
      <c r="H107" s="28" t="n">
        <v>19879.0628391483</v>
      </c>
      <c r="I107" s="28" t="n">
        <v>10558.34</v>
      </c>
      <c r="J107" s="28" t="n">
        <v>9117</v>
      </c>
      <c r="K107" s="28" t="n">
        <v>9420</v>
      </c>
      <c r="L107" s="28" t="n">
        <v>10685</v>
      </c>
      <c r="M107" s="28" t="n">
        <v>9915</v>
      </c>
      <c r="N107" s="28" t="n">
        <v>13234</v>
      </c>
      <c r="O107" s="29" t="n">
        <v>17722.5970446779</v>
      </c>
      <c r="P107" s="30" t="n">
        <f aca="false">SUM(B107:O107)/COUNTIF(B107:O107,"&gt;0")</f>
        <v>14005.5022152794</v>
      </c>
    </row>
    <row r="108" customFormat="false" ht="12.75" hidden="false" customHeight="false" outlineLevel="0" collapsed="false">
      <c r="A108" s="41" t="n">
        <v>101</v>
      </c>
      <c r="B108" s="42" t="n">
        <v>16726.4975989971</v>
      </c>
      <c r="C108" s="19" t="n">
        <v>9813.66470491323</v>
      </c>
      <c r="D108" s="19" t="n">
        <v>11259.8582177692</v>
      </c>
      <c r="E108" s="19" t="n">
        <v>14166</v>
      </c>
      <c r="F108" s="24" t="n">
        <v>24489.6551724138</v>
      </c>
      <c r="G108" s="19" t="n">
        <v>19028</v>
      </c>
      <c r="H108" s="50" t="n">
        <v>19808.9386180766</v>
      </c>
      <c r="I108" s="19" t="n">
        <v>10541.82</v>
      </c>
      <c r="J108" s="24" t="n">
        <v>9117</v>
      </c>
      <c r="K108" s="19" t="n">
        <v>9404</v>
      </c>
      <c r="L108" s="19" t="n">
        <v>10664</v>
      </c>
      <c r="M108" s="19" t="n">
        <v>9898</v>
      </c>
      <c r="N108" s="19" t="n">
        <v>13226</v>
      </c>
      <c r="O108" s="51" t="n">
        <v>17675.6003152843</v>
      </c>
      <c r="P108" s="21" t="n">
        <f aca="false">SUM(B108:O108)/COUNTIF(B108:O108,"&gt;0")</f>
        <v>13987.073901961</v>
      </c>
    </row>
    <row r="109" customFormat="false" ht="12.75" hidden="false" customHeight="false" outlineLevel="0" collapsed="false">
      <c r="A109" s="44" t="n">
        <v>102</v>
      </c>
      <c r="B109" s="45" t="n">
        <v>16711.2289062184</v>
      </c>
      <c r="C109" s="24" t="n">
        <v>9808.06505240656</v>
      </c>
      <c r="D109" s="24" t="n">
        <v>11230.9120063426</v>
      </c>
      <c r="E109" s="24" t="n">
        <v>14158</v>
      </c>
      <c r="F109" s="24" t="n">
        <v>24489.6551724138</v>
      </c>
      <c r="G109" s="24" t="n">
        <v>19019</v>
      </c>
      <c r="H109" s="24" t="n">
        <v>19740.140070543</v>
      </c>
      <c r="I109" s="24" t="n">
        <v>10526.48</v>
      </c>
      <c r="J109" s="24" t="n">
        <v>9117</v>
      </c>
      <c r="K109" s="24" t="n">
        <v>9388</v>
      </c>
      <c r="L109" s="24" t="n">
        <v>10642</v>
      </c>
      <c r="M109" s="24" t="n">
        <v>9880</v>
      </c>
      <c r="N109" s="24" t="n">
        <v>13219</v>
      </c>
      <c r="O109" s="25" t="n">
        <v>17629.3962902206</v>
      </c>
      <c r="P109" s="26" t="n">
        <f aca="false">SUM(B109:O109)/COUNTIF(B109:O109,"&gt;0")</f>
        <v>13968.4912498675</v>
      </c>
    </row>
    <row r="110" customFormat="false" ht="12.75" hidden="false" customHeight="false" outlineLevel="0" collapsed="false">
      <c r="A110" s="44" t="n">
        <v>103</v>
      </c>
      <c r="B110" s="45" t="n">
        <v>16696.1784759191</v>
      </c>
      <c r="C110" s="24" t="n">
        <v>9802.531220438</v>
      </c>
      <c r="D110" s="24" t="n">
        <v>11202.2124009079</v>
      </c>
      <c r="E110" s="24" t="n">
        <v>14154</v>
      </c>
      <c r="F110" s="24" t="n">
        <v>24489.6551724138</v>
      </c>
      <c r="G110" s="24" t="n">
        <v>19010</v>
      </c>
      <c r="H110" s="24" t="n">
        <v>19672.62671031</v>
      </c>
      <c r="I110" s="24" t="n">
        <v>10511.24</v>
      </c>
      <c r="J110" s="24" t="n">
        <v>9117</v>
      </c>
      <c r="K110" s="24" t="n">
        <v>9372</v>
      </c>
      <c r="L110" s="24" t="n">
        <v>10621</v>
      </c>
      <c r="M110" s="24" t="n">
        <v>9863</v>
      </c>
      <c r="N110" s="24" t="n">
        <v>13211</v>
      </c>
      <c r="O110" s="25" t="n">
        <v>17583.9628944121</v>
      </c>
      <c r="P110" s="26" t="n">
        <f aca="false">SUM(B110:O110)/COUNTIF(B110:O110,"&gt;0")</f>
        <v>13950.4576338858</v>
      </c>
    </row>
    <row r="111" customFormat="false" ht="12.75" hidden="false" customHeight="false" outlineLevel="0" collapsed="false">
      <c r="A111" s="44" t="n">
        <v>104</v>
      </c>
      <c r="B111" s="45" t="n">
        <v>16681.3409601319</v>
      </c>
      <c r="C111" s="24" t="n">
        <v>9797.06179647785</v>
      </c>
      <c r="D111" s="24" t="n">
        <v>11173.7562634087</v>
      </c>
      <c r="E111" s="24" t="n">
        <v>14150</v>
      </c>
      <c r="F111" s="24" t="n">
        <v>24489.6551724138</v>
      </c>
      <c r="G111" s="24" t="n">
        <v>19002</v>
      </c>
      <c r="H111" s="24" t="n">
        <v>19606.3597341148</v>
      </c>
      <c r="I111" s="24" t="n">
        <v>10496.09</v>
      </c>
      <c r="J111" s="24" t="n">
        <v>9117</v>
      </c>
      <c r="K111" s="24" t="n">
        <v>9357</v>
      </c>
      <c r="L111" s="24" t="n">
        <v>10602</v>
      </c>
      <c r="M111" s="24" t="n">
        <v>9846</v>
      </c>
      <c r="N111" s="24" t="n">
        <v>13204</v>
      </c>
      <c r="O111" s="25" t="n">
        <v>17539.2788984255</v>
      </c>
      <c r="P111" s="26" t="n">
        <f aca="false">SUM(B111:O111)/COUNTIF(B111:O111,"&gt;0")</f>
        <v>13932.9673446409</v>
      </c>
    </row>
    <row r="112" customFormat="false" ht="12.75" hidden="false" customHeight="false" outlineLevel="0" collapsed="false">
      <c r="A112" s="44" t="n">
        <v>105</v>
      </c>
      <c r="B112" s="45" t="n">
        <v>16666.7111944229</v>
      </c>
      <c r="C112" s="24" t="n">
        <v>9791.65541166788</v>
      </c>
      <c r="D112" s="24" t="n">
        <v>11145.5405088063</v>
      </c>
      <c r="E112" s="24" t="n">
        <v>14146</v>
      </c>
      <c r="F112" s="24" t="n">
        <v>24489.6551724138</v>
      </c>
      <c r="G112" s="24" t="n">
        <v>18993</v>
      </c>
      <c r="H112" s="24" t="n">
        <v>19541.3019338212</v>
      </c>
      <c r="I112" s="24" t="n">
        <v>10481.03</v>
      </c>
      <c r="J112" s="24" t="n">
        <v>9117</v>
      </c>
      <c r="K112" s="24" t="n">
        <v>9342</v>
      </c>
      <c r="L112" s="24" t="n">
        <v>10581</v>
      </c>
      <c r="M112" s="24" t="n">
        <v>9830</v>
      </c>
      <c r="N112" s="24" t="n">
        <v>13196</v>
      </c>
      <c r="O112" s="25" t="n">
        <v>17495.3238775265</v>
      </c>
      <c r="P112" s="26" t="n">
        <f aca="false">SUM(B112:O112)/COUNTIF(B112:O112,"&gt;0")</f>
        <v>13915.4441499042</v>
      </c>
    </row>
    <row r="113" customFormat="false" ht="12.75" hidden="false" customHeight="false" outlineLevel="0" collapsed="false">
      <c r="A113" s="44" t="n">
        <v>106</v>
      </c>
      <c r="B113" s="45" t="n">
        <v>16652.284189843</v>
      </c>
      <c r="C113" s="24" t="n">
        <v>9786.31073906717</v>
      </c>
      <c r="D113" s="24" t="n">
        <v>11117.562103964</v>
      </c>
      <c r="E113" s="24" t="n">
        <v>14142</v>
      </c>
      <c r="F113" s="24" t="n">
        <v>24489.6551724138</v>
      </c>
      <c r="G113" s="24" t="n">
        <v>18976</v>
      </c>
      <c r="H113" s="24" t="n">
        <v>19477.4176140645</v>
      </c>
      <c r="I113" s="24" t="n">
        <v>10466.05</v>
      </c>
      <c r="J113" s="24" t="n">
        <v>9117</v>
      </c>
      <c r="K113" s="24" t="n">
        <v>9327</v>
      </c>
      <c r="L113" s="24" t="n">
        <v>10561</v>
      </c>
      <c r="M113" s="24" t="n">
        <v>9814</v>
      </c>
      <c r="N113" s="24" t="n">
        <v>13189</v>
      </c>
      <c r="O113" s="25" t="n">
        <v>17452.0781731213</v>
      </c>
      <c r="P113" s="26" t="n">
        <f aca="false">SUM(B113:O113)/COUNTIF(B113:O113,"&gt;0")</f>
        <v>13897.6684280338</v>
      </c>
    </row>
    <row r="114" customFormat="false" ht="12.75" hidden="false" customHeight="false" outlineLevel="0" collapsed="false">
      <c r="A114" s="44" t="n">
        <v>107</v>
      </c>
      <c r="B114" s="45" t="n">
        <v>16638.0551253063</v>
      </c>
      <c r="C114" s="24" t="n">
        <v>9781.02649198421</v>
      </c>
      <c r="D114" s="24" t="n">
        <v>11089.818066561</v>
      </c>
      <c r="E114" s="24" t="n">
        <v>14134</v>
      </c>
      <c r="F114" s="24" t="n">
        <v>24489.6551724138</v>
      </c>
      <c r="G114" s="24" t="n">
        <v>18968</v>
      </c>
      <c r="H114" s="24" t="n">
        <v>19414.6725149873</v>
      </c>
      <c r="I114" s="24" t="n">
        <v>10452.22</v>
      </c>
      <c r="J114" s="24" t="n">
        <v>9117</v>
      </c>
      <c r="K114" s="24" t="n">
        <v>9312</v>
      </c>
      <c r="L114" s="24" t="n">
        <v>10542</v>
      </c>
      <c r="M114" s="24" t="n">
        <v>9797</v>
      </c>
      <c r="N114" s="24" t="n">
        <v>13181</v>
      </c>
      <c r="O114" s="25" t="n">
        <v>17409.5228564221</v>
      </c>
      <c r="P114" s="26" t="n">
        <f aca="false">SUM(B114:O114)/COUNTIF(B114:O114,"&gt;0")</f>
        <v>13880.4264448339</v>
      </c>
    </row>
    <row r="115" customFormat="false" ht="12.75" hidden="false" customHeight="false" outlineLevel="0" collapsed="false">
      <c r="A115" s="44" t="n">
        <v>108</v>
      </c>
      <c r="B115" s="45" t="n">
        <v>16624.0193403705</v>
      </c>
      <c r="C115" s="24" t="n">
        <v>9775.80142239039</v>
      </c>
      <c r="D115" s="24" t="n">
        <v>11062.3054640321</v>
      </c>
      <c r="E115" s="24" t="n">
        <v>14130</v>
      </c>
      <c r="F115" s="24" t="n">
        <v>24489.6551724138</v>
      </c>
      <c r="G115" s="24" t="n">
        <v>18959</v>
      </c>
      <c r="H115" s="24" t="n">
        <v>19353.0337397037</v>
      </c>
      <c r="I115" s="24" t="n">
        <v>10438.47</v>
      </c>
      <c r="J115" s="24" t="n">
        <v>9117</v>
      </c>
      <c r="K115" s="24" t="n">
        <v>9298</v>
      </c>
      <c r="L115" s="24" t="n">
        <v>10524</v>
      </c>
      <c r="M115" s="24" t="n">
        <v>9782</v>
      </c>
      <c r="N115" s="24" t="n">
        <v>13174</v>
      </c>
      <c r="O115" s="25" t="n">
        <v>17367.6396941849</v>
      </c>
      <c r="P115" s="26" t="n">
        <f aca="false">SUM(B115:O115)/COUNTIF(B115:O115,"&gt;0")</f>
        <v>13863.923202364</v>
      </c>
    </row>
    <row r="116" customFormat="false" ht="12.75" hidden="false" customHeight="false" outlineLevel="0" collapsed="false">
      <c r="A116" s="44" t="n">
        <v>109</v>
      </c>
      <c r="B116" s="45" t="n">
        <v>16610.1723283934</v>
      </c>
      <c r="C116" s="24" t="n">
        <v>9770.63431941018</v>
      </c>
      <c r="D116" s="24" t="n">
        <v>11035.0214125345</v>
      </c>
      <c r="E116" s="24" t="n">
        <v>14126</v>
      </c>
      <c r="F116" s="24" t="n">
        <v>24489.6551724138</v>
      </c>
      <c r="G116" s="24" t="n">
        <v>18951</v>
      </c>
      <c r="H116" s="24" t="n">
        <v>19292.4696861544</v>
      </c>
      <c r="I116" s="24" t="n">
        <v>10424.79</v>
      </c>
      <c r="J116" s="24" t="n">
        <v>9117</v>
      </c>
      <c r="K116" s="24" t="n">
        <v>9284</v>
      </c>
      <c r="L116" s="24" t="n">
        <v>10505</v>
      </c>
      <c r="M116" s="24" t="n">
        <v>9766</v>
      </c>
      <c r="N116" s="24" t="n">
        <v>13167</v>
      </c>
      <c r="O116" s="25" t="n">
        <v>17326.4111163838</v>
      </c>
      <c r="P116" s="26" t="n">
        <f aca="false">SUM(B116:O116)/COUNTIF(B116:O116,"&gt;0")</f>
        <v>13847.5110025207</v>
      </c>
    </row>
    <row r="117" customFormat="false" ht="13.5" hidden="false" customHeight="false" outlineLevel="0" collapsed="false">
      <c r="A117" s="46" t="n">
        <v>110</v>
      </c>
      <c r="B117" s="47" t="n">
        <v>16596.5097300432</v>
      </c>
      <c r="C117" s="28" t="n">
        <v>9765.52400788352</v>
      </c>
      <c r="D117" s="28" t="n">
        <v>11007.9630759403</v>
      </c>
      <c r="E117" s="28" t="n">
        <v>14122</v>
      </c>
      <c r="F117" s="28" t="n">
        <v>24489.6551724138</v>
      </c>
      <c r="G117" s="28" t="n">
        <v>18942</v>
      </c>
      <c r="H117" s="28" t="n">
        <v>19232.949983044</v>
      </c>
      <c r="I117" s="28" t="n">
        <v>10411.18</v>
      </c>
      <c r="J117" s="28" t="n">
        <v>9117</v>
      </c>
      <c r="K117" s="28" t="n">
        <v>9270</v>
      </c>
      <c r="L117" s="28" t="n">
        <v>10486</v>
      </c>
      <c r="M117" s="28" t="n">
        <v>9751</v>
      </c>
      <c r="N117" s="28" t="n">
        <v>13160</v>
      </c>
      <c r="O117" s="29" t="n">
        <v>17285.820185693</v>
      </c>
      <c r="P117" s="30" t="n">
        <f aca="false">SUM(B117:O117)/COUNTIF(B117:O117,"&gt;0")</f>
        <v>13831.257296787</v>
      </c>
    </row>
    <row r="118" customFormat="false" ht="12.75" hidden="false" customHeight="false" outlineLevel="0" collapsed="false">
      <c r="A118" s="48" t="n">
        <v>111</v>
      </c>
      <c r="B118" s="49" t="n">
        <v>16583.0273271401</v>
      </c>
      <c r="C118" s="50" t="n">
        <v>9760.46934699648</v>
      </c>
      <c r="D118" s="50" t="n">
        <v>10981.1276648535</v>
      </c>
      <c r="E118" s="50" t="n">
        <v>14118</v>
      </c>
      <c r="F118" s="24" t="n">
        <v>24489.6551724138</v>
      </c>
      <c r="G118" s="50" t="n">
        <v>18934</v>
      </c>
      <c r="H118" s="50" t="n">
        <v>19174.4454295785</v>
      </c>
      <c r="I118" s="50" t="n">
        <v>10397.65</v>
      </c>
      <c r="J118" s="24" t="n">
        <v>9117</v>
      </c>
      <c r="K118" s="50" t="n">
        <v>9256</v>
      </c>
      <c r="L118" s="50" t="n">
        <v>10468</v>
      </c>
      <c r="M118" s="50" t="n">
        <v>9736</v>
      </c>
      <c r="N118" s="50" t="n">
        <v>13153</v>
      </c>
      <c r="O118" s="51" t="n">
        <v>17245.8505686598</v>
      </c>
      <c r="P118" s="21" t="n">
        <f aca="false">SUM(B118:O118)/COUNTIF(B118:O118,"&gt;0")</f>
        <v>13815.3018221173</v>
      </c>
    </row>
    <row r="119" customFormat="false" ht="12.75" hidden="false" customHeight="false" outlineLevel="0" collapsed="false">
      <c r="A119" s="44" t="n">
        <v>112</v>
      </c>
      <c r="B119" s="45" t="n">
        <v>16569.7210368113</v>
      </c>
      <c r="C119" s="24" t="n">
        <v>9755.46922897625</v>
      </c>
      <c r="D119" s="24" t="n">
        <v>10954.5124356517</v>
      </c>
      <c r="E119" s="24" t="n">
        <v>14114</v>
      </c>
      <c r="F119" s="24" t="n">
        <v>24489.6551724138</v>
      </c>
      <c r="G119" s="24" t="n">
        <v>18925</v>
      </c>
      <c r="H119" s="24" t="n">
        <v>19116.9279387379</v>
      </c>
      <c r="I119" s="24" t="n">
        <v>10385.22</v>
      </c>
      <c r="J119" s="24" t="n">
        <v>9117</v>
      </c>
      <c r="K119" s="24" t="n">
        <v>9243</v>
      </c>
      <c r="L119" s="24" t="n">
        <v>10450</v>
      </c>
      <c r="M119" s="24" t="n">
        <v>9721</v>
      </c>
      <c r="N119" s="24" t="n">
        <v>13146</v>
      </c>
      <c r="O119" s="25" t="n">
        <v>17206.4865084588</v>
      </c>
      <c r="P119" s="26" t="n">
        <f aca="false">SUM(B119:O119)/COUNTIF(B119:O119,"&gt;0")</f>
        <v>13799.570880075</v>
      </c>
    </row>
    <row r="120" customFormat="false" ht="12.75" hidden="false" customHeight="false" outlineLevel="0" collapsed="false">
      <c r="A120" s="44" t="n">
        <v>113</v>
      </c>
      <c r="B120" s="45" t="n">
        <v>16556.5869059389</v>
      </c>
      <c r="C120" s="24" t="n">
        <v>9750.52257784696</v>
      </c>
      <c r="D120" s="24" t="n">
        <v>10928.1146895507</v>
      </c>
      <c r="E120" s="24" t="n">
        <v>14110</v>
      </c>
      <c r="F120" s="24" t="n">
        <v>24489.6551724138</v>
      </c>
      <c r="G120" s="24" t="n">
        <v>18917</v>
      </c>
      <c r="H120" s="24" t="n">
        <v>19060.370483847</v>
      </c>
      <c r="I120" s="24" t="n">
        <v>10371.82</v>
      </c>
      <c r="J120" s="24" t="n">
        <v>9117</v>
      </c>
      <c r="K120" s="24" t="n">
        <v>9229</v>
      </c>
      <c r="L120" s="24" t="n">
        <v>10432</v>
      </c>
      <c r="M120" s="24" t="n">
        <v>9706</v>
      </c>
      <c r="N120" s="24" t="n">
        <v>13139</v>
      </c>
      <c r="O120" s="25" t="n">
        <v>17167.7127991261</v>
      </c>
      <c r="P120" s="26" t="n">
        <f aca="false">SUM(B120:O120)/COUNTIF(B120:O120,"&gt;0")</f>
        <v>13783.9130449088</v>
      </c>
    </row>
    <row r="121" customFormat="false" ht="12.75" hidden="false" customHeight="false" outlineLevel="0" collapsed="false">
      <c r="A121" s="44" t="n">
        <v>114</v>
      </c>
      <c r="B121" s="45" t="n">
        <v>16543.6211058843</v>
      </c>
      <c r="C121" s="24" t="n">
        <v>9745.62834824299</v>
      </c>
      <c r="D121" s="24" t="n">
        <v>10901.9317716925</v>
      </c>
      <c r="E121" s="24" t="n">
        <v>14102</v>
      </c>
      <c r="F121" s="24" t="n">
        <v>24489.6551724138</v>
      </c>
      <c r="G121" s="24" t="n">
        <v>18900</v>
      </c>
      <c r="H121" s="24" t="n">
        <v>19004.7470482174</v>
      </c>
      <c r="I121" s="24" t="n">
        <v>10359.52</v>
      </c>
      <c r="J121" s="24" t="n">
        <v>9117</v>
      </c>
      <c r="K121" s="24" t="n">
        <v>9216</v>
      </c>
      <c r="L121" s="24" t="n">
        <v>10415</v>
      </c>
      <c r="M121" s="24" t="n">
        <v>9692</v>
      </c>
      <c r="N121" s="24" t="n">
        <v>13132</v>
      </c>
      <c r="O121" s="25" t="n">
        <v>17129.5147611803</v>
      </c>
      <c r="P121" s="26" t="n">
        <f aca="false">SUM(B121:O121)/COUNTIF(B121:O121,"&gt;0")</f>
        <v>13767.7584434022</v>
      </c>
    </row>
    <row r="122" customFormat="false" ht="12.75" hidden="false" customHeight="false" outlineLevel="0" collapsed="false">
      <c r="A122" s="44" t="n">
        <v>115</v>
      </c>
      <c r="B122" s="45" t="n">
        <v>16530.8199274725</v>
      </c>
      <c r="C122" s="24" t="n">
        <v>9740.7855242765</v>
      </c>
      <c r="D122" s="24" t="n">
        <v>10875.961070255</v>
      </c>
      <c r="E122" s="24" t="n">
        <v>14098</v>
      </c>
      <c r="F122" s="24" t="n">
        <v>24489.6551724138</v>
      </c>
      <c r="G122" s="24" t="n">
        <v>18892</v>
      </c>
      <c r="H122" s="24" t="n">
        <v>18950.0325776596</v>
      </c>
      <c r="I122" s="24" t="n">
        <v>10347.28</v>
      </c>
      <c r="J122" s="24" t="n">
        <v>9117</v>
      </c>
      <c r="K122" s="24" t="n">
        <v>9203</v>
      </c>
      <c r="L122" s="24" t="n">
        <v>10398</v>
      </c>
      <c r="M122" s="24" t="n">
        <v>9678</v>
      </c>
      <c r="N122" s="24" t="n">
        <v>13126</v>
      </c>
      <c r="O122" s="25" t="n">
        <v>17091.8782185429</v>
      </c>
      <c r="P122" s="26" t="n">
        <f aca="false">SUM(B122:O122)/COUNTIF(B122:O122,"&gt;0")</f>
        <v>13752.74374933</v>
      </c>
    </row>
    <row r="123" customFormat="false" ht="12.75" hidden="false" customHeight="false" outlineLevel="0" collapsed="false">
      <c r="A123" s="44" t="n">
        <v>116</v>
      </c>
      <c r="B123" s="45" t="n">
        <v>16518.1797762227</v>
      </c>
      <c r="C123" s="24" t="n">
        <v>9735.99311845649</v>
      </c>
      <c r="D123" s="24" t="n">
        <v>10850.2000155838</v>
      </c>
      <c r="E123" s="24" t="n">
        <v>14094</v>
      </c>
      <c r="F123" s="24" t="n">
        <v>24489.6551724138</v>
      </c>
      <c r="G123" s="24" t="n">
        <v>18883</v>
      </c>
      <c r="H123" s="24" t="n">
        <v>18896.202935672</v>
      </c>
      <c r="I123" s="24" t="n">
        <v>10335.09</v>
      </c>
      <c r="J123" s="24" t="n">
        <v>9117</v>
      </c>
      <c r="K123" s="24" t="n">
        <v>9190</v>
      </c>
      <c r="L123" s="24" t="n">
        <v>10381</v>
      </c>
      <c r="M123" s="24" t="n">
        <v>9664</v>
      </c>
      <c r="N123" s="24" t="n">
        <v>13119</v>
      </c>
      <c r="O123" s="25" t="n">
        <v>17054.7894766779</v>
      </c>
      <c r="P123" s="26" t="n">
        <f aca="false">SUM(B123:O123)/COUNTIF(B123:O123,"&gt;0")</f>
        <v>13737.7221782162</v>
      </c>
    </row>
    <row r="124" customFormat="false" ht="12.75" hidden="false" customHeight="false" outlineLevel="0" collapsed="false">
      <c r="A124" s="44" t="n">
        <v>117</v>
      </c>
      <c r="B124" s="45" t="n">
        <v>16505.6971678086</v>
      </c>
      <c r="C124" s="24" t="n">
        <v>9731.25017065637</v>
      </c>
      <c r="D124" s="24" t="n">
        <v>10824.6460793444</v>
      </c>
      <c r="E124" s="24" t="n">
        <v>14090</v>
      </c>
      <c r="F124" s="24" t="n">
        <v>24489.6551724138</v>
      </c>
      <c r="G124" s="24" t="n">
        <v>18875</v>
      </c>
      <c r="H124" s="24" t="n">
        <v>18843.2348611334</v>
      </c>
      <c r="I124" s="24" t="n">
        <v>10323.98</v>
      </c>
      <c r="J124" s="24" t="n">
        <v>9117</v>
      </c>
      <c r="K124" s="24" t="n">
        <v>9178</v>
      </c>
      <c r="L124" s="24" t="n">
        <v>10364</v>
      </c>
      <c r="M124" s="24" t="n">
        <v>9650</v>
      </c>
      <c r="N124" s="24" t="n">
        <v>13113</v>
      </c>
      <c r="O124" s="25" t="n">
        <v>17018.2353018745</v>
      </c>
      <c r="P124" s="26" t="n">
        <f aca="false">SUM(B124:O124)/COUNTIF(B124:O124,"&gt;0")</f>
        <v>13723.1213395165</v>
      </c>
    </row>
    <row r="125" customFormat="false" ht="12.75" hidden="false" customHeight="false" outlineLevel="0" collapsed="false">
      <c r="A125" s="44" t="n">
        <v>118</v>
      </c>
      <c r="B125" s="45" t="n">
        <v>16493.368723738</v>
      </c>
      <c r="C125" s="24" t="n">
        <v>9726.55574712762</v>
      </c>
      <c r="D125" s="24" t="n">
        <v>10799.2967736949</v>
      </c>
      <c r="E125" s="24" t="n">
        <v>14086</v>
      </c>
      <c r="F125" s="24" t="n">
        <v>24489.6551724138</v>
      </c>
      <c r="G125" s="24" t="n">
        <v>18867</v>
      </c>
      <c r="H125" s="24" t="n">
        <v>18791.1059283355</v>
      </c>
      <c r="I125" s="24" t="n">
        <v>10311.91</v>
      </c>
      <c r="J125" s="24" t="n">
        <v>9117</v>
      </c>
      <c r="K125" s="24" t="n">
        <v>9165</v>
      </c>
      <c r="L125" s="24" t="n">
        <v>10348</v>
      </c>
      <c r="M125" s="24" t="n">
        <v>9636</v>
      </c>
      <c r="N125" s="24" t="n">
        <v>13106</v>
      </c>
      <c r="O125" s="25" t="n">
        <v>16982.2029016045</v>
      </c>
      <c r="P125" s="26" t="n">
        <f aca="false">SUM(B125:O125)/COUNTIF(B125:O125,"&gt;0")</f>
        <v>13708.506803351</v>
      </c>
    </row>
    <row r="126" customFormat="false" ht="12.75" hidden="false" customHeight="false" outlineLevel="0" collapsed="false">
      <c r="A126" s="44" t="n">
        <v>119</v>
      </c>
      <c r="B126" s="45" t="n">
        <v>16481.1911672372</v>
      </c>
      <c r="C126" s="24" t="n">
        <v>9721.90893955712</v>
      </c>
      <c r="D126" s="24" t="n">
        <v>10774.1496504789</v>
      </c>
      <c r="E126" s="24" t="n">
        <v>14082</v>
      </c>
      <c r="F126" s="24" t="n">
        <v>24489.6551724138</v>
      </c>
      <c r="G126" s="24" t="n">
        <v>18858</v>
      </c>
      <c r="H126" s="24" t="n">
        <v>18739.7945092048</v>
      </c>
      <c r="I126" s="24" t="n">
        <v>10300.89</v>
      </c>
      <c r="J126" s="24" t="n">
        <v>9117</v>
      </c>
      <c r="K126" s="24" t="n">
        <v>9153</v>
      </c>
      <c r="L126" s="24" t="n">
        <v>10333</v>
      </c>
      <c r="M126" s="24" t="n">
        <v>9623</v>
      </c>
      <c r="N126" s="24" t="n">
        <v>13100</v>
      </c>
      <c r="O126" s="25" t="n">
        <v>16946.6799058883</v>
      </c>
      <c r="P126" s="26" t="n">
        <f aca="false">SUM(B126:O126)/COUNTIF(B126:O126,"&gt;0")</f>
        <v>13694.3049531986</v>
      </c>
    </row>
    <row r="127" customFormat="false" ht="13.5" hidden="false" customHeight="false" outlineLevel="0" collapsed="false">
      <c r="A127" s="46" t="n">
        <v>120</v>
      </c>
      <c r="B127" s="47" t="n">
        <v>16469.1613193299</v>
      </c>
      <c r="C127" s="28" t="n">
        <v>9717.30886416571</v>
      </c>
      <c r="D127" s="28" t="n">
        <v>10749.2023004371</v>
      </c>
      <c r="E127" s="28" t="n">
        <v>14078</v>
      </c>
      <c r="F127" s="28" t="n">
        <v>24489.6551724138</v>
      </c>
      <c r="G127" s="28" t="n">
        <v>18850</v>
      </c>
      <c r="H127" s="28" t="n">
        <v>18689.2797375757</v>
      </c>
      <c r="I127" s="28" t="n">
        <v>10289.93</v>
      </c>
      <c r="J127" s="28" t="n">
        <v>9117</v>
      </c>
      <c r="K127" s="28" t="n">
        <v>9141</v>
      </c>
      <c r="L127" s="28" t="n">
        <v>10317</v>
      </c>
      <c r="M127" s="28" t="n">
        <v>9609</v>
      </c>
      <c r="N127" s="28" t="n">
        <v>13093</v>
      </c>
      <c r="O127" s="29" t="n">
        <v>16911.6543496094</v>
      </c>
      <c r="P127" s="30" t="n">
        <f aca="false">SUM(B127:O127)/COUNTIF(B127:O127,"&gt;0")</f>
        <v>13680.085124538</v>
      </c>
    </row>
    <row r="128" customFormat="false" ht="12.75" hidden="false" customHeight="false" outlineLevel="0" collapsed="false">
      <c r="A128" s="48" t="n">
        <v>121</v>
      </c>
      <c r="B128" s="49" t="n">
        <v>16457.2760951004</v>
      </c>
      <c r="C128" s="50" t="n">
        <v>9712.75466084607</v>
      </c>
      <c r="D128" s="50" t="n">
        <v>10724.452352438</v>
      </c>
      <c r="E128" s="50" t="n">
        <v>14074</v>
      </c>
      <c r="F128" s="24" t="n">
        <v>24489.6551724138</v>
      </c>
      <c r="G128" s="50" t="n">
        <v>18833</v>
      </c>
      <c r="H128" s="50" t="n">
        <v>18639.5414753834</v>
      </c>
      <c r="I128" s="50" t="n">
        <v>10279.01</v>
      </c>
      <c r="J128" s="24" t="n">
        <v>9117</v>
      </c>
      <c r="K128" s="50" t="n">
        <v>9129</v>
      </c>
      <c r="L128" s="50" t="n">
        <v>10300</v>
      </c>
      <c r="M128" s="50" t="n">
        <v>9596</v>
      </c>
      <c r="N128" s="50" t="n">
        <v>13087</v>
      </c>
      <c r="O128" s="51" t="n">
        <v>16877.1146557218</v>
      </c>
      <c r="P128" s="21" t="n">
        <f aca="false">SUM(B128:O128)/COUNTIF(B128:O128,"&gt;0")</f>
        <v>13665.4146008502</v>
      </c>
    </row>
    <row r="129" customFormat="false" ht="12.75" hidden="false" customHeight="false" outlineLevel="0" collapsed="false">
      <c r="A129" s="44" t="n">
        <v>122</v>
      </c>
      <c r="B129" s="45" t="n">
        <v>16445.5325001287</v>
      </c>
      <c r="C129" s="24" t="n">
        <v>9708.24549233769</v>
      </c>
      <c r="D129" s="24" t="n">
        <v>10699.8974727264</v>
      </c>
      <c r="E129" s="24" t="n">
        <v>14071</v>
      </c>
      <c r="F129" s="24" t="n">
        <v>24489.6551724138</v>
      </c>
      <c r="G129" s="24" t="n">
        <v>18825</v>
      </c>
      <c r="H129" s="24" t="n">
        <v>18590.5602806589</v>
      </c>
      <c r="I129" s="24" t="n">
        <v>10268.15</v>
      </c>
      <c r="J129" s="24" t="n">
        <v>9117</v>
      </c>
      <c r="K129" s="24" t="n">
        <v>9117</v>
      </c>
      <c r="L129" s="24" t="n">
        <v>10286</v>
      </c>
      <c r="M129" s="24" t="n">
        <v>9583</v>
      </c>
      <c r="N129" s="24" t="n">
        <v>13081</v>
      </c>
      <c r="O129" s="25" t="n">
        <v>16843.0496192965</v>
      </c>
      <c r="P129" s="26" t="n">
        <f aca="false">SUM(B129:O129)/COUNTIF(B129:O129,"&gt;0")</f>
        <v>13651.7921812544</v>
      </c>
    </row>
    <row r="130" customFormat="false" ht="12.75" hidden="false" customHeight="false" outlineLevel="0" collapsed="false">
      <c r="A130" s="44" t="n">
        <v>123</v>
      </c>
      <c r="B130" s="45" t="n">
        <v>16433.927627091</v>
      </c>
      <c r="C130" s="24" t="n">
        <v>9703.78054343718</v>
      </c>
      <c r="D130" s="24" t="n">
        <v>10675.5353641902</v>
      </c>
      <c r="E130" s="24" t="n">
        <v>14067</v>
      </c>
      <c r="F130" s="24" t="n">
        <v>24489.6551724138</v>
      </c>
      <c r="G130" s="24" t="n">
        <v>18816</v>
      </c>
      <c r="H130" s="24" t="n">
        <v>18542.3173772118</v>
      </c>
      <c r="I130" s="24" t="n">
        <v>10257.33</v>
      </c>
      <c r="J130" s="24" t="n">
        <v>9117</v>
      </c>
      <c r="K130" s="24" t="n">
        <v>9105</v>
      </c>
      <c r="L130" s="24" t="n">
        <v>10270</v>
      </c>
      <c r="M130" s="24" t="n">
        <v>9571</v>
      </c>
      <c r="N130" s="24" t="n">
        <v>13075</v>
      </c>
      <c r="O130" s="25" t="n">
        <v>16809.4483923591</v>
      </c>
      <c r="P130" s="26" t="n">
        <f aca="false">SUM(B130:O130)/COUNTIF(B130:O130,"&gt;0")</f>
        <v>13638.0710340502</v>
      </c>
    </row>
    <row r="131" customFormat="false" ht="12.75" hidden="false" customHeight="false" outlineLevel="0" collapsed="false">
      <c r="A131" s="44" t="n">
        <v>124</v>
      </c>
      <c r="B131" s="45" t="n">
        <v>16422.4586525146</v>
      </c>
      <c r="C131" s="24" t="n">
        <v>9699.35902024207</v>
      </c>
      <c r="D131" s="24" t="n">
        <v>10651.3637656436</v>
      </c>
      <c r="E131" s="24" t="n">
        <v>14063</v>
      </c>
      <c r="F131" s="24" t="n">
        <v>24489.6551724138</v>
      </c>
      <c r="G131" s="24" t="n">
        <v>18808</v>
      </c>
      <c r="H131" s="24" t="n">
        <v>18494.7946258997</v>
      </c>
      <c r="I131" s="24" t="n">
        <v>10246.55</v>
      </c>
      <c r="J131" s="24" t="n">
        <v>9117</v>
      </c>
      <c r="K131" s="24" t="n">
        <v>9094</v>
      </c>
      <c r="L131" s="24" t="n">
        <v>10255</v>
      </c>
      <c r="M131" s="24" t="n">
        <v>9558</v>
      </c>
      <c r="N131" s="24" t="n">
        <v>13068</v>
      </c>
      <c r="O131" s="25" t="n">
        <v>16776.3004694723</v>
      </c>
      <c r="P131" s="26" t="n">
        <f aca="false">SUM(B131:O131)/COUNTIF(B131:O131,"&gt;0")</f>
        <v>13624.5344075847</v>
      </c>
    </row>
    <row r="132" customFormat="false" ht="12.75" hidden="false" customHeight="false" outlineLevel="0" collapsed="false">
      <c r="A132" s="44" t="n">
        <v>125</v>
      </c>
      <c r="B132" s="45" t="n">
        <v>16411.12283368</v>
      </c>
      <c r="C132" s="24" t="n">
        <v>9694.98014942642</v>
      </c>
      <c r="D132" s="24" t="n">
        <v>10627.3804511278</v>
      </c>
      <c r="E132" s="24" t="n">
        <v>14059</v>
      </c>
      <c r="F132" s="24" t="n">
        <v>24489.6551724138</v>
      </c>
      <c r="G132" s="24" t="n">
        <v>18800</v>
      </c>
      <c r="H132" s="24" t="n">
        <v>18447.9744973863</v>
      </c>
      <c r="I132" s="24" t="n">
        <v>10236.8</v>
      </c>
      <c r="J132" s="24" t="n">
        <v>9117</v>
      </c>
      <c r="K132" s="24" t="n">
        <v>9083</v>
      </c>
      <c r="L132" s="24" t="n">
        <v>10240</v>
      </c>
      <c r="M132" s="24" t="n">
        <v>9546</v>
      </c>
      <c r="N132" s="24" t="n">
        <v>13062</v>
      </c>
      <c r="O132" s="25" t="n">
        <v>16743.595674021</v>
      </c>
      <c r="P132" s="26" t="n">
        <f aca="false">SUM(B132:O132)/COUNTIF(B132:O132,"&gt;0")</f>
        <v>13611.3220555754</v>
      </c>
    </row>
    <row r="133" customFormat="false" ht="12.75" hidden="false" customHeight="false" outlineLevel="0" collapsed="false">
      <c r="A133" s="44" t="n">
        <v>126</v>
      </c>
      <c r="B133" s="45" t="n">
        <v>16399.9175056615</v>
      </c>
      <c r="C133" s="24" t="n">
        <v>9690.64317754667</v>
      </c>
      <c r="D133" s="24" t="n">
        <v>10791.7827093026</v>
      </c>
      <c r="E133" s="24" t="n">
        <v>14055</v>
      </c>
      <c r="F133" s="24" t="n">
        <v>24489.6551724138</v>
      </c>
      <c r="G133" s="24" t="n">
        <v>18792</v>
      </c>
      <c r="H133" s="24" t="n">
        <v>18401.8400462988</v>
      </c>
      <c r="I133" s="24" t="n">
        <v>10227.09</v>
      </c>
      <c r="J133" s="24" t="n">
        <v>9117</v>
      </c>
      <c r="K133" s="24" t="n">
        <v>9071</v>
      </c>
      <c r="L133" s="24" t="n">
        <v>10226</v>
      </c>
      <c r="M133" s="24" t="n">
        <v>9533</v>
      </c>
      <c r="N133" s="24" t="n">
        <v>13056</v>
      </c>
      <c r="O133" s="25" t="n">
        <v>16711.324145159</v>
      </c>
      <c r="P133" s="26" t="n">
        <f aca="false">SUM(B133:O133)/COUNTIF(B133:O133,"&gt;0")</f>
        <v>13611.5894825987</v>
      </c>
    </row>
    <row r="134" customFormat="false" ht="12.75" hidden="false" customHeight="false" outlineLevel="0" collapsed="false">
      <c r="A134" s="44" t="n">
        <v>127</v>
      </c>
      <c r="B134" s="45" t="n">
        <v>16388.8400785</v>
      </c>
      <c r="C134" s="24" t="n">
        <v>9686.3473703763</v>
      </c>
      <c r="D134" s="24" t="n">
        <v>10776.6438620566</v>
      </c>
      <c r="E134" s="24" t="n">
        <v>14051</v>
      </c>
      <c r="F134" s="24" t="n">
        <v>24489.6551724138</v>
      </c>
      <c r="G134" s="24" t="n">
        <v>18792</v>
      </c>
      <c r="H134" s="24" t="n">
        <v>18356.3748867009</v>
      </c>
      <c r="I134" s="24" t="n">
        <v>10217.41</v>
      </c>
      <c r="J134" s="24" t="n">
        <v>9117</v>
      </c>
      <c r="K134" s="24" t="n">
        <v>9060</v>
      </c>
      <c r="L134" s="24" t="n">
        <v>10212</v>
      </c>
      <c r="M134" s="24" t="n">
        <v>9521</v>
      </c>
      <c r="N134" s="24" t="n">
        <v>13050</v>
      </c>
      <c r="O134" s="25" t="n">
        <v>16679.4763253822</v>
      </c>
      <c r="P134" s="26" t="n">
        <f aca="false">SUM(B134:O134)/COUNTIF(B134:O134,"&gt;0")</f>
        <v>13599.8391211021</v>
      </c>
    </row>
    <row r="135" customFormat="false" ht="12.75" hidden="false" customHeight="false" outlineLevel="0" collapsed="false">
      <c r="A135" s="44" t="n">
        <v>128</v>
      </c>
      <c r="B135" s="45" t="n">
        <v>16377.8880345009</v>
      </c>
      <c r="C135" s="24" t="n">
        <v>9682.09201226772</v>
      </c>
      <c r="D135" s="24" t="n">
        <v>10761.6955037292</v>
      </c>
      <c r="E135" s="24" t="n">
        <v>14047</v>
      </c>
      <c r="F135" s="24" t="n">
        <v>24489.6551724138</v>
      </c>
      <c r="G135" s="24" t="n">
        <v>18783</v>
      </c>
      <c r="H135" s="24" t="n">
        <v>18311.5631688037</v>
      </c>
      <c r="I135" s="24" t="n">
        <v>10207.77</v>
      </c>
      <c r="J135" s="24" t="n">
        <v>9117</v>
      </c>
      <c r="K135" s="24" t="n">
        <v>9049</v>
      </c>
      <c r="L135" s="24" t="n">
        <v>10197</v>
      </c>
      <c r="M135" s="24" t="n">
        <v>9509</v>
      </c>
      <c r="N135" s="24" t="n">
        <v>13045</v>
      </c>
      <c r="O135" s="25" t="n">
        <v>16648.04294869</v>
      </c>
      <c r="P135" s="26" t="n">
        <f aca="false">SUM(B135:O135)/COUNTIF(B135:O135,"&gt;0")</f>
        <v>13587.5504886004</v>
      </c>
    </row>
    <row r="136" customFormat="false" ht="12.75" hidden="false" customHeight="false" outlineLevel="0" collapsed="false">
      <c r="A136" s="44" t="n">
        <v>129</v>
      </c>
      <c r="B136" s="45" t="n">
        <v>16367.0589256495</v>
      </c>
      <c r="C136" s="24" t="n">
        <v>9677.87640554028</v>
      </c>
      <c r="D136" s="24" t="n">
        <v>10746.9336102585</v>
      </c>
      <c r="E136" s="24" t="n">
        <v>14043</v>
      </c>
      <c r="F136" s="24" t="n">
        <v>24489.6551724138</v>
      </c>
      <c r="G136" s="24" t="n">
        <v>18783</v>
      </c>
      <c r="H136" s="24" t="n">
        <v>18267.3895568411</v>
      </c>
      <c r="I136" s="24" t="n">
        <v>10198.18</v>
      </c>
      <c r="J136" s="24" t="n">
        <v>9117</v>
      </c>
      <c r="K136" s="24" t="n">
        <v>9039</v>
      </c>
      <c r="L136" s="24" t="n">
        <v>10183</v>
      </c>
      <c r="M136" s="24" t="n">
        <v>9497</v>
      </c>
      <c r="N136" s="24" t="n">
        <v>13039</v>
      </c>
      <c r="O136" s="25" t="n">
        <v>16617.0150293058</v>
      </c>
      <c r="P136" s="26" t="n">
        <f aca="false">SUM(B136:O136)/COUNTIF(B136:O136,"&gt;0")</f>
        <v>13576.0791928578</v>
      </c>
    </row>
    <row r="137" customFormat="false" ht="13.5" hidden="false" customHeight="false" outlineLevel="0" collapsed="false">
      <c r="A137" s="46" t="n">
        <v>130</v>
      </c>
      <c r="B137" s="47" t="n">
        <v>16356.3503711394</v>
      </c>
      <c r="C137" s="28" t="n">
        <v>9673.69986989294</v>
      </c>
      <c r="D137" s="28" t="n">
        <v>10732.3542755925</v>
      </c>
      <c r="E137" s="28" t="n">
        <v>14039</v>
      </c>
      <c r="F137" s="28" t="n">
        <v>24489.6551724138</v>
      </c>
      <c r="G137" s="28" t="n">
        <v>18783</v>
      </c>
      <c r="H137" s="28" t="n">
        <v>18223.8392080433</v>
      </c>
      <c r="I137" s="28" t="n">
        <v>10188.61</v>
      </c>
      <c r="J137" s="28" t="n">
        <v>9117</v>
      </c>
      <c r="K137" s="28" t="n">
        <v>9028</v>
      </c>
      <c r="L137" s="28" t="n">
        <v>10170</v>
      </c>
      <c r="M137" s="28" t="n">
        <v>9486</v>
      </c>
      <c r="N137" s="28" t="n">
        <v>13033</v>
      </c>
      <c r="O137" s="29" t="n">
        <v>16586.3838509233</v>
      </c>
      <c r="P137" s="30" t="n">
        <f aca="false">SUM(B137:O137)/COUNTIF(B137:O137,"&gt;0")</f>
        <v>13564.7780534289</v>
      </c>
    </row>
    <row r="138" customFormat="false" ht="12.75" hidden="false" customHeight="false" outlineLevel="0" collapsed="false">
      <c r="A138" s="48" t="n">
        <v>131</v>
      </c>
      <c r="B138" s="49" t="n">
        <v>16345.760055007</v>
      </c>
      <c r="C138" s="50" t="n">
        <v>9669.56174184061</v>
      </c>
      <c r="D138" s="50" t="n">
        <v>10717.9537072872</v>
      </c>
      <c r="E138" s="50" t="n">
        <v>14035</v>
      </c>
      <c r="F138" s="24" t="n">
        <v>24489.6551724138</v>
      </c>
      <c r="G138" s="50" t="n">
        <v>18775</v>
      </c>
      <c r="H138" s="50" t="n">
        <v>18180.8977526429</v>
      </c>
      <c r="I138" s="50" t="n">
        <v>10180.04</v>
      </c>
      <c r="J138" s="24" t="n">
        <v>9117</v>
      </c>
      <c r="K138" s="50" t="n">
        <v>9017</v>
      </c>
      <c r="L138" s="50" t="n">
        <v>10156</v>
      </c>
      <c r="M138" s="50" t="n">
        <v>9474</v>
      </c>
      <c r="N138" s="50" t="n">
        <v>13027</v>
      </c>
      <c r="O138" s="51" t="n">
        <v>16556.140956451</v>
      </c>
      <c r="P138" s="21" t="n">
        <f aca="false">SUM(B138:O138)/COUNTIF(B138:O138,"&gt;0")</f>
        <v>13552.9292418316</v>
      </c>
    </row>
    <row r="139" customFormat="false" ht="12.75" hidden="false" customHeight="false" outlineLevel="0" collapsed="false">
      <c r="A139" s="44" t="n">
        <v>132</v>
      </c>
      <c r="B139" s="45" t="n">
        <v>16335.2857238681</v>
      </c>
      <c r="C139" s="24" t="n">
        <v>9665.46137417287</v>
      </c>
      <c r="D139" s="24" t="n">
        <v>10703.7282223032</v>
      </c>
      <c r="E139" s="24" t="n">
        <v>14031</v>
      </c>
      <c r="F139" s="24" t="n">
        <v>24489.6551724138</v>
      </c>
      <c r="G139" s="24" t="n">
        <v>18775</v>
      </c>
      <c r="H139" s="24" t="n">
        <v>18138.551274857</v>
      </c>
      <c r="I139" s="24" t="n">
        <v>10170.55</v>
      </c>
      <c r="J139" s="24" t="n">
        <v>9117</v>
      </c>
      <c r="K139" s="24" t="n">
        <v>9007</v>
      </c>
      <c r="L139" s="24" t="n">
        <v>10143</v>
      </c>
      <c r="M139" s="24" t="n">
        <v>9463</v>
      </c>
      <c r="N139" s="24" t="n">
        <v>13022</v>
      </c>
      <c r="O139" s="25" t="n">
        <v>16526.2781382279</v>
      </c>
      <c r="P139" s="26" t="n">
        <f aca="false">SUM(B139:O139)/COUNTIF(B139:O139,"&gt;0")</f>
        <v>13541.9649932745</v>
      </c>
    </row>
    <row r="140" customFormat="false" ht="12.75" hidden="false" customHeight="false" outlineLevel="0" collapsed="false">
      <c r="A140" s="44" t="n">
        <v>133</v>
      </c>
      <c r="B140" s="45" t="n">
        <v>16324.9251847488</v>
      </c>
      <c r="C140" s="24" t="n">
        <v>9661.39813543415</v>
      </c>
      <c r="D140" s="24" t="n">
        <v>10689.6742429904</v>
      </c>
      <c r="E140" s="24" t="n">
        <v>14027</v>
      </c>
      <c r="F140" s="24" t="n">
        <v>24489.6551724138</v>
      </c>
      <c r="G140" s="24" t="n">
        <v>18767</v>
      </c>
      <c r="H140" s="24" t="n">
        <v>18096.7862947875</v>
      </c>
      <c r="I140" s="24" t="n">
        <v>10162.04</v>
      </c>
      <c r="J140" s="24" t="n">
        <v>9117</v>
      </c>
      <c r="K140" s="24" t="n">
        <v>8997</v>
      </c>
      <c r="L140" s="24" t="n">
        <v>10129</v>
      </c>
      <c r="M140" s="24" t="n">
        <v>9452</v>
      </c>
      <c r="N140" s="24" t="n">
        <v>13016</v>
      </c>
      <c r="O140" s="25" t="n">
        <v>16496.7874286854</v>
      </c>
      <c r="P140" s="26" t="n">
        <f aca="false">SUM(B140:O140)/COUNTIF(B140:O140,"&gt;0")</f>
        <v>13530.4476042186</v>
      </c>
    </row>
    <row r="141" customFormat="false" ht="12.75" hidden="false" customHeight="false" outlineLevel="0" collapsed="false">
      <c r="A141" s="44" t="n">
        <v>134</v>
      </c>
      <c r="B141" s="45" t="n">
        <v>16314.6763030098</v>
      </c>
      <c r="C141" s="24" t="n">
        <v>9657.37140942419</v>
      </c>
      <c r="D141" s="24" t="n">
        <v>10675.7882932511</v>
      </c>
      <c r="E141" s="24" t="n">
        <v>14023</v>
      </c>
      <c r="F141" s="24" t="n">
        <v>24489.6551724138</v>
      </c>
      <c r="G141" s="24" t="n">
        <v>18767</v>
      </c>
      <c r="H141" s="24" t="n">
        <v>18055.5897511897</v>
      </c>
      <c r="I141" s="24" t="n">
        <v>10153.56</v>
      </c>
      <c r="J141" s="24" t="n">
        <v>9117</v>
      </c>
      <c r="K141" s="24" t="n">
        <v>8987</v>
      </c>
      <c r="L141" s="24" t="n">
        <v>10116</v>
      </c>
      <c r="M141" s="24" t="n">
        <v>9440</v>
      </c>
      <c r="N141" s="24" t="n">
        <v>13010</v>
      </c>
      <c r="O141" s="25" t="n">
        <v>16467.66109143</v>
      </c>
      <c r="P141" s="26" t="n">
        <f aca="false">SUM(B141:O141)/COUNTIF(B141:O141,"&gt;0")</f>
        <v>13519.5930014799</v>
      </c>
    </row>
    <row r="142" customFormat="false" ht="12.75" hidden="false" customHeight="false" outlineLevel="0" collapsed="false">
      <c r="A142" s="44" t="n">
        <v>135</v>
      </c>
      <c r="B142" s="45" t="n">
        <v>16304.537000356</v>
      </c>
      <c r="C142" s="24" t="n">
        <v>9653.38059471812</v>
      </c>
      <c r="D142" s="24" t="n">
        <v>10662.0669948713</v>
      </c>
      <c r="E142" s="24" t="n">
        <v>14020</v>
      </c>
      <c r="F142" s="24" t="n">
        <v>24489.6551724138</v>
      </c>
      <c r="G142" s="24" t="n">
        <v>18758</v>
      </c>
      <c r="H142" s="24" t="n">
        <v>18014.9489850597</v>
      </c>
      <c r="I142" s="24" t="n">
        <v>10145.11</v>
      </c>
      <c r="J142" s="24" t="n">
        <v>9117</v>
      </c>
      <c r="K142" s="24" t="n">
        <v>8977</v>
      </c>
      <c r="L142" s="24" t="n">
        <v>10103</v>
      </c>
      <c r="M142" s="24" t="n">
        <v>9429</v>
      </c>
      <c r="N142" s="24" t="n">
        <v>13005</v>
      </c>
      <c r="O142" s="25" t="n">
        <v>16438.8916127276</v>
      </c>
      <c r="P142" s="26" t="n">
        <f aca="false">SUM(B142:O142)/COUNTIF(B142:O142,"&gt;0")</f>
        <v>13508.399311439</v>
      </c>
    </row>
    <row r="143" customFormat="false" ht="12.75" hidden="false" customHeight="false" outlineLevel="0" collapsed="false">
      <c r="A143" s="44" t="n">
        <v>136</v>
      </c>
      <c r="B143" s="45" t="n">
        <v>16294.5052529291</v>
      </c>
      <c r="C143" s="24" t="n">
        <v>9649.42510420495</v>
      </c>
      <c r="D143" s="24" t="n">
        <v>10648.5070640133</v>
      </c>
      <c r="E143" s="24" t="n">
        <v>14016</v>
      </c>
      <c r="F143" s="24" t="n">
        <v>24489.6551724138</v>
      </c>
      <c r="G143" s="24" t="n">
        <v>18758</v>
      </c>
      <c r="H143" s="24" t="n">
        <v>17974.8517239958</v>
      </c>
      <c r="I143" s="24" t="n">
        <v>10136.69</v>
      </c>
      <c r="J143" s="24" t="n">
        <v>9117</v>
      </c>
      <c r="K143" s="24" t="n">
        <v>8967</v>
      </c>
      <c r="L143" s="24" t="n">
        <v>10090</v>
      </c>
      <c r="M143" s="24" t="n">
        <v>9419</v>
      </c>
      <c r="N143" s="24" t="n">
        <v>12999</v>
      </c>
      <c r="O143" s="25" t="n">
        <v>16410.4716933652</v>
      </c>
      <c r="P143" s="26" t="n">
        <f aca="false">SUM(B143:O143)/COUNTIF(B143:O143,"&gt;0")</f>
        <v>13497.8647150659</v>
      </c>
    </row>
    <row r="144" customFormat="false" ht="12.75" hidden="false" customHeight="false" outlineLevel="0" collapsed="false">
      <c r="A144" s="44" t="n">
        <v>137</v>
      </c>
      <c r="B144" s="45" t="n">
        <v>16284.5790894787</v>
      </c>
      <c r="C144" s="24" t="n">
        <v>9645.50436464384</v>
      </c>
      <c r="D144" s="24" t="n">
        <v>10635.1053078592</v>
      </c>
      <c r="E144" s="24" t="n">
        <v>14016</v>
      </c>
      <c r="F144" s="24" t="n">
        <v>24489.6551724138</v>
      </c>
      <c r="G144" s="24" t="n">
        <v>18750</v>
      </c>
      <c r="H144" s="24" t="n">
        <v>17935.286067291</v>
      </c>
      <c r="I144" s="24" t="n">
        <v>10128.3</v>
      </c>
      <c r="J144" s="24" t="n">
        <v>9117</v>
      </c>
      <c r="K144" s="24" t="n">
        <v>8957</v>
      </c>
      <c r="L144" s="24" t="n">
        <v>10078</v>
      </c>
      <c r="M144" s="24" t="n">
        <v>9408</v>
      </c>
      <c r="N144" s="24" t="n">
        <v>12994</v>
      </c>
      <c r="O144" s="25" t="n">
        <v>16382.3942408726</v>
      </c>
      <c r="P144" s="26" t="n">
        <f aca="false">SUM(B144:O144)/COUNTIF(B144:O144,"&gt;0")</f>
        <v>13487.2017316114</v>
      </c>
    </row>
    <row r="145" customFormat="false" ht="12.75" hidden="false" customHeight="false" outlineLevel="0" collapsed="false">
      <c r="A145" s="44" t="n">
        <v>138</v>
      </c>
      <c r="B145" s="45" t="n">
        <v>16274.7565896085</v>
      </c>
      <c r="C145" s="24" t="n">
        <v>9641.61781623722</v>
      </c>
      <c r="D145" s="24" t="n">
        <v>10621.8586214001</v>
      </c>
      <c r="E145" s="24" t="n">
        <v>14012</v>
      </c>
      <c r="F145" s="24" t="n">
        <v>24489.6551724138</v>
      </c>
      <c r="G145" s="24" t="n">
        <v>18750</v>
      </c>
      <c r="H145" s="24" t="n">
        <v>17896.2404717172</v>
      </c>
      <c r="I145" s="24" t="n">
        <v>10119.94</v>
      </c>
      <c r="J145" s="24" t="n">
        <v>9117</v>
      </c>
      <c r="K145" s="24" t="n">
        <v>8947</v>
      </c>
      <c r="L145" s="24" t="n">
        <v>10065</v>
      </c>
      <c r="M145" s="24" t="n">
        <v>9397</v>
      </c>
      <c r="N145" s="24" t="n">
        <v>12989</v>
      </c>
      <c r="O145" s="25" t="n">
        <v>16354.6523620844</v>
      </c>
      <c r="P145" s="26" t="n">
        <f aca="false">SUM(B145:O145)/COUNTIF(B145:O145,"&gt;0")</f>
        <v>13476.8372166758</v>
      </c>
    </row>
    <row r="146" customFormat="false" ht="12.75" hidden="false" customHeight="false" outlineLevel="0" collapsed="false">
      <c r="A146" s="44" t="n">
        <v>139</v>
      </c>
      <c r="B146" s="45" t="n">
        <v>16265.0358820927</v>
      </c>
      <c r="C146" s="24" t="n">
        <v>9637.76491222012</v>
      </c>
      <c r="D146" s="24" t="n">
        <v>10608.7639843607</v>
      </c>
      <c r="E146" s="24" t="n">
        <v>14008</v>
      </c>
      <c r="F146" s="24" t="n">
        <v>24489.6551724138</v>
      </c>
      <c r="G146" s="24" t="n">
        <v>18742</v>
      </c>
      <c r="H146" s="24" t="n">
        <v>17857.7037379633</v>
      </c>
      <c r="I146" s="24" t="n">
        <v>10112.54</v>
      </c>
      <c r="J146" s="24" t="n">
        <v>9117</v>
      </c>
      <c r="K146" s="24" t="n">
        <v>8938</v>
      </c>
      <c r="L146" s="24" t="n">
        <v>10053</v>
      </c>
      <c r="M146" s="24" t="n">
        <v>9387</v>
      </c>
      <c r="N146" s="24" t="n">
        <v>12983</v>
      </c>
      <c r="O146" s="25" t="n">
        <v>16327.2393560251</v>
      </c>
      <c r="P146" s="26" t="n">
        <f aca="false">SUM(B146:O146)/COUNTIF(B146:O146,"&gt;0")</f>
        <v>13466.1930746483</v>
      </c>
    </row>
    <row r="147" customFormat="false" ht="13.5" hidden="false" customHeight="false" outlineLevel="0" collapsed="false">
      <c r="A147" s="46" t="n">
        <v>140</v>
      </c>
      <c r="B147" s="47" t="n">
        <v>16255.4151432612</v>
      </c>
      <c r="C147" s="28" t="n">
        <v>9633.94511846484</v>
      </c>
      <c r="D147" s="28" t="n">
        <v>10595.8184582558</v>
      </c>
      <c r="E147" s="28" t="n">
        <v>14004</v>
      </c>
      <c r="F147" s="28" t="n">
        <v>24489.6551724138</v>
      </c>
      <c r="G147" s="28" t="n">
        <v>18742</v>
      </c>
      <c r="H147" s="28" t="n">
        <v>17819.6649976924</v>
      </c>
      <c r="I147" s="28" t="n">
        <v>10105.15</v>
      </c>
      <c r="J147" s="28" t="n">
        <v>9117</v>
      </c>
      <c r="K147" s="28" t="n">
        <v>8928</v>
      </c>
      <c r="L147" s="28" t="n">
        <v>10040</v>
      </c>
      <c r="M147" s="28" t="n">
        <v>9377</v>
      </c>
      <c r="N147" s="28" t="n">
        <v>12978</v>
      </c>
      <c r="O147" s="29" t="n">
        <v>16300.1487071017</v>
      </c>
      <c r="P147" s="30" t="n">
        <f aca="false">SUM(B147:O147)/COUNTIF(B147:O147,"&gt;0")</f>
        <v>13456.1283997993</v>
      </c>
    </row>
    <row r="148" customFormat="false" ht="12.75" hidden="false" customHeight="false" outlineLevel="0" collapsed="false">
      <c r="A148" s="48" t="n">
        <v>141</v>
      </c>
      <c r="B148" s="49" t="n">
        <v>16245.8925954487</v>
      </c>
      <c r="C148" s="50" t="n">
        <v>9630.15791310042</v>
      </c>
      <c r="D148" s="50" t="n">
        <v>10583.0191835695</v>
      </c>
      <c r="E148" s="50" t="n">
        <v>14000</v>
      </c>
      <c r="F148" s="24" t="n">
        <v>24489.6551724138</v>
      </c>
      <c r="G148" s="50" t="n">
        <v>18734</v>
      </c>
      <c r="H148" s="50" t="n">
        <v>17782.1137011853</v>
      </c>
      <c r="I148" s="50" t="n">
        <v>10096.87</v>
      </c>
      <c r="J148" s="24" t="n">
        <v>9117</v>
      </c>
      <c r="K148" s="50" t="n">
        <v>8919</v>
      </c>
      <c r="L148" s="50" t="n">
        <v>10029</v>
      </c>
      <c r="M148" s="50" t="n">
        <v>9366</v>
      </c>
      <c r="N148" s="50" t="n">
        <v>12973</v>
      </c>
      <c r="O148" s="51" t="n">
        <v>16273.3740785865</v>
      </c>
      <c r="P148" s="21" t="n">
        <f aca="false">SUM(B148:O148)/COUNTIF(B148:O148,"&gt;0")</f>
        <v>13445.6487603074</v>
      </c>
    </row>
    <row r="149" customFormat="false" ht="12.75" hidden="false" customHeight="false" outlineLevel="0" collapsed="false">
      <c r="A149" s="44" t="n">
        <v>142</v>
      </c>
      <c r="B149" s="45" t="n">
        <v>16236.4665055051</v>
      </c>
      <c r="C149" s="24" t="n">
        <v>9626.40278614613</v>
      </c>
      <c r="D149" s="24" t="n">
        <v>10570.3633770525</v>
      </c>
      <c r="E149" s="24" t="n">
        <v>13996</v>
      </c>
      <c r="F149" s="24" t="n">
        <v>24489.6551724138</v>
      </c>
      <c r="G149" s="24" t="n">
        <v>18734</v>
      </c>
      <c r="H149" s="24" t="n">
        <v>17745.0396055388</v>
      </c>
      <c r="I149" s="24" t="n">
        <v>10089.53</v>
      </c>
      <c r="J149" s="24" t="n">
        <v>9117</v>
      </c>
      <c r="K149" s="24" t="n">
        <v>8910</v>
      </c>
      <c r="L149" s="24" t="n">
        <v>10017</v>
      </c>
      <c r="M149" s="24" t="n">
        <v>9356</v>
      </c>
      <c r="N149" s="24" t="n">
        <v>12968</v>
      </c>
      <c r="O149" s="25" t="n">
        <v>16246.909306378</v>
      </c>
      <c r="P149" s="26" t="n">
        <f aca="false">SUM(B149:O149)/COUNTIF(B149:O149,"&gt;0")</f>
        <v>13435.8833395024</v>
      </c>
    </row>
    <row r="150" customFormat="false" ht="12.75" hidden="false" customHeight="false" outlineLevel="0" collapsed="false">
      <c r="A150" s="44" t="n">
        <v>143</v>
      </c>
      <c r="B150" s="45" t="n">
        <v>16227.1351833654</v>
      </c>
      <c r="C150" s="24" t="n">
        <v>9622.67923915849</v>
      </c>
      <c r="D150" s="24" t="n">
        <v>10557.8483291312</v>
      </c>
      <c r="E150" s="24" t="n">
        <v>13992</v>
      </c>
      <c r="F150" s="24" t="n">
        <v>24489.6551724138</v>
      </c>
      <c r="G150" s="24" t="n">
        <v>18726</v>
      </c>
      <c r="H150" s="24" t="n">
        <v>17708.4327633903</v>
      </c>
      <c r="I150" s="24" t="n">
        <v>10082.22</v>
      </c>
      <c r="J150" s="24" t="n">
        <v>9117</v>
      </c>
      <c r="K150" s="24" t="n">
        <v>8901</v>
      </c>
      <c r="L150" s="24" t="n">
        <v>10004</v>
      </c>
      <c r="M150" s="24" t="n">
        <v>9346</v>
      </c>
      <c r="N150" s="24" t="n">
        <v>12962</v>
      </c>
      <c r="O150" s="25" t="n">
        <v>16220.7483930236</v>
      </c>
      <c r="P150" s="26" t="n">
        <f aca="false">SUM(B150:O150)/COUNTIF(B150:O150,"&gt;0")</f>
        <v>13425.4799343202</v>
      </c>
    </row>
    <row r="151" customFormat="false" ht="12.75" hidden="false" customHeight="false" outlineLevel="0" collapsed="false">
      <c r="A151" s="44" t="n">
        <v>144</v>
      </c>
      <c r="B151" s="45" t="n">
        <v>16217.8969806749</v>
      </c>
      <c r="C151" s="24" t="n">
        <v>9618.98678489112</v>
      </c>
      <c r="D151" s="24" t="n">
        <v>10545.4714014236</v>
      </c>
      <c r="E151" s="24" t="n">
        <v>13988</v>
      </c>
      <c r="F151" s="24" t="n">
        <v>24489.6551724138</v>
      </c>
      <c r="G151" s="24" t="n">
        <v>18726</v>
      </c>
      <c r="H151" s="24" t="n">
        <v>17672.2835121413</v>
      </c>
      <c r="I151" s="24" t="n">
        <v>10074.93</v>
      </c>
      <c r="J151" s="24" t="n">
        <v>9117</v>
      </c>
      <c r="K151" s="24" t="n">
        <v>8892</v>
      </c>
      <c r="L151" s="24" t="n">
        <v>9993</v>
      </c>
      <c r="M151" s="24" t="n">
        <v>9336</v>
      </c>
      <c r="N151" s="24" t="n">
        <v>12957</v>
      </c>
      <c r="O151" s="25" t="n">
        <v>16194.8855019933</v>
      </c>
      <c r="P151" s="26" t="n">
        <f aca="false">SUM(B151:O151)/COUNTIF(B151:O151,"&gt;0")</f>
        <v>13415.9363823956</v>
      </c>
    </row>
    <row r="152" customFormat="false" ht="12.75" hidden="false" customHeight="false" outlineLevel="0" collapsed="false">
      <c r="A152" s="44" t="n">
        <v>145</v>
      </c>
      <c r="B152" s="45" t="n">
        <v>16208.7502894677</v>
      </c>
      <c r="C152" s="24" t="n">
        <v>9615.32494696694</v>
      </c>
      <c r="D152" s="24" t="n">
        <v>10533.2300243562</v>
      </c>
      <c r="E152" s="24" t="n">
        <v>13984</v>
      </c>
      <c r="F152" s="24" t="n">
        <v>24489.6551724138</v>
      </c>
      <c r="G152" s="24" t="n">
        <v>18717</v>
      </c>
      <c r="H152" s="24" t="n">
        <v>17636.5824636538</v>
      </c>
      <c r="I152" s="24" t="n">
        <v>10068.57</v>
      </c>
      <c r="J152" s="24" t="n">
        <v>9117</v>
      </c>
      <c r="K152" s="24" t="n">
        <v>8883</v>
      </c>
      <c r="L152" s="24" t="n">
        <v>9982</v>
      </c>
      <c r="M152" s="24" t="n">
        <v>9326</v>
      </c>
      <c r="N152" s="24" t="n">
        <v>12952</v>
      </c>
      <c r="O152" s="25" t="n">
        <v>16169.3149521905</v>
      </c>
      <c r="P152" s="26" t="n">
        <f aca="false">SUM(B152:O152)/COUNTIF(B152:O152,"&gt;0")</f>
        <v>13405.8877035035</v>
      </c>
    </row>
    <row r="153" customFormat="false" ht="12.75" hidden="false" customHeight="false" outlineLevel="0" collapsed="false">
      <c r="A153" s="44" t="n">
        <v>146</v>
      </c>
      <c r="B153" s="45" t="n">
        <v>16199.6935408964</v>
      </c>
      <c r="C153" s="24" t="n">
        <v>9611.69325956216</v>
      </c>
      <c r="D153" s="24" t="n">
        <v>10521.1216948774</v>
      </c>
      <c r="E153" s="24" t="n">
        <v>13984</v>
      </c>
      <c r="F153" s="24" t="n">
        <v>24489.6551724138</v>
      </c>
      <c r="G153" s="24" t="n">
        <v>18717</v>
      </c>
      <c r="H153" s="24" t="n">
        <v>17601.3204943955</v>
      </c>
      <c r="I153" s="24" t="n">
        <v>10061.32</v>
      </c>
      <c r="J153" s="24" t="n">
        <v>9117</v>
      </c>
      <c r="K153" s="24" t="n">
        <v>8874</v>
      </c>
      <c r="L153" s="24" t="n">
        <v>9970</v>
      </c>
      <c r="M153" s="24" t="n">
        <v>9317</v>
      </c>
      <c r="N153" s="24" t="n">
        <v>12947</v>
      </c>
      <c r="O153" s="25" t="n">
        <v>16144.0312126899</v>
      </c>
      <c r="P153" s="26" t="n">
        <f aca="false">SUM(B153:O153)/COUNTIF(B153:O153,"&gt;0")</f>
        <v>13396.7739553454</v>
      </c>
    </row>
    <row r="154" customFormat="false" ht="12.75" hidden="false" customHeight="false" outlineLevel="0" collapsed="false">
      <c r="A154" s="44" t="n">
        <v>147</v>
      </c>
      <c r="B154" s="45" t="n">
        <v>16190.7252040106</v>
      </c>
      <c r="C154" s="24" t="n">
        <v>9608.09126710154</v>
      </c>
      <c r="D154" s="24" t="n">
        <v>10509.1439742638</v>
      </c>
      <c r="E154" s="24" t="n">
        <v>13981</v>
      </c>
      <c r="F154" s="24" t="n">
        <v>24489.6551724138</v>
      </c>
      <c r="G154" s="24" t="n">
        <v>18709</v>
      </c>
      <c r="H154" s="24" t="n">
        <v>17566.4887360111</v>
      </c>
      <c r="I154" s="24" t="n">
        <v>10054.09</v>
      </c>
      <c r="J154" s="24" t="n">
        <v>9117</v>
      </c>
      <c r="K154" s="24" t="n">
        <v>8865</v>
      </c>
      <c r="L154" s="24" t="n">
        <v>9959</v>
      </c>
      <c r="M154" s="24" t="n">
        <v>9307</v>
      </c>
      <c r="N154" s="24" t="n">
        <v>12942</v>
      </c>
      <c r="O154" s="25" t="n">
        <v>16119.0288976897</v>
      </c>
      <c r="P154" s="26" t="n">
        <f aca="false">SUM(B154:O154)/COUNTIF(B154:O154,"&gt;0")</f>
        <v>13386.9445179636</v>
      </c>
    </row>
    <row r="155" customFormat="false" ht="12.75" hidden="false" customHeight="false" outlineLevel="0" collapsed="false">
      <c r="A155" s="44" t="n">
        <v>148</v>
      </c>
      <c r="B155" s="45" t="n">
        <v>16181.8437845811</v>
      </c>
      <c r="C155" s="24" t="n">
        <v>9604.51852396455</v>
      </c>
      <c r="D155" s="24" t="n">
        <v>10497.2944860128</v>
      </c>
      <c r="E155" s="24" t="n">
        <v>13977</v>
      </c>
      <c r="F155" s="24" t="n">
        <v>24489.6551724138</v>
      </c>
      <c r="G155" s="24" t="n">
        <v>18709</v>
      </c>
      <c r="H155" s="24" t="n">
        <v>17532.078566298</v>
      </c>
      <c r="I155" s="24" t="n">
        <v>10047.79</v>
      </c>
      <c r="J155" s="24" t="n">
        <v>9117</v>
      </c>
      <c r="K155" s="24" t="n">
        <v>8856</v>
      </c>
      <c r="L155" s="24" t="n">
        <v>9948</v>
      </c>
      <c r="M155" s="24" t="n">
        <v>9298</v>
      </c>
      <c r="N155" s="24" t="n">
        <v>12937</v>
      </c>
      <c r="O155" s="25" t="n">
        <v>16094.3027616702</v>
      </c>
      <c r="P155" s="26" t="n">
        <f aca="false">SUM(B155:O155)/COUNTIF(B155:O155,"&gt;0")</f>
        <v>13377.8202353529</v>
      </c>
    </row>
    <row r="156" customFormat="false" ht="12.75" hidden="false" customHeight="false" outlineLevel="0" collapsed="false">
      <c r="A156" s="44" t="n">
        <v>149</v>
      </c>
      <c r="B156" s="45" t="n">
        <v>16173.0478239695</v>
      </c>
      <c r="C156" s="24" t="n">
        <v>9600.97459420176</v>
      </c>
      <c r="D156" s="24" t="n">
        <v>10485.5709138195</v>
      </c>
      <c r="E156" s="24" t="n">
        <v>13973</v>
      </c>
      <c r="F156" s="24" t="n">
        <v>24489.6551724138</v>
      </c>
      <c r="G156" s="24" t="n">
        <v>18701</v>
      </c>
      <c r="H156" s="24" t="n">
        <v>17498.081600567</v>
      </c>
      <c r="I156" s="24" t="n">
        <v>10041.5</v>
      </c>
      <c r="J156" s="24" t="n">
        <v>9117</v>
      </c>
      <c r="K156" s="24" t="n">
        <v>8848</v>
      </c>
      <c r="L156" s="24" t="n">
        <v>9937</v>
      </c>
      <c r="M156" s="24" t="n">
        <v>9288</v>
      </c>
      <c r="N156" s="24" t="n">
        <v>12932</v>
      </c>
      <c r="O156" s="25" t="n">
        <v>16069.8476947464</v>
      </c>
      <c r="P156" s="26" t="n">
        <f aca="false">SUM(B156:O156)/COUNTIF(B156:O156,"&gt;0")</f>
        <v>13368.1912714084</v>
      </c>
    </row>
    <row r="157" customFormat="false" ht="13.5" hidden="false" customHeight="false" outlineLevel="0" collapsed="false">
      <c r="A157" s="46" t="n">
        <v>150</v>
      </c>
      <c r="B157" s="47" t="n">
        <v>16164.3358980392</v>
      </c>
      <c r="C157" s="28" t="n">
        <v>9597.45905126125</v>
      </c>
      <c r="D157" s="28" t="n">
        <v>10473.9709996334</v>
      </c>
      <c r="E157" s="28" t="n">
        <v>13969</v>
      </c>
      <c r="F157" s="28" t="n">
        <v>24489.6551724138</v>
      </c>
      <c r="G157" s="28" t="n">
        <v>18701</v>
      </c>
      <c r="H157" s="28" t="n">
        <v>17464.4896833672</v>
      </c>
      <c r="I157" s="28" t="n">
        <v>10034.33</v>
      </c>
      <c r="J157" s="28" t="n">
        <v>9117</v>
      </c>
      <c r="K157" s="28" t="n">
        <v>8839</v>
      </c>
      <c r="L157" s="28" t="n">
        <v>9926</v>
      </c>
      <c r="M157" s="28" t="n">
        <v>9279</v>
      </c>
      <c r="N157" s="28" t="n">
        <v>12928</v>
      </c>
      <c r="O157" s="29" t="n">
        <v>16045.6587182075</v>
      </c>
      <c r="P157" s="30" t="n">
        <f aca="false">SUM(B157:O157)/COUNTIF(B157:O157,"&gt;0")</f>
        <v>13359.2071087802</v>
      </c>
    </row>
    <row r="158" customFormat="false" ht="12.75" hidden="false" customHeight="false" outlineLevel="0" collapsed="false">
      <c r="A158" s="41" t="n">
        <v>151</v>
      </c>
      <c r="B158" s="42" t="n">
        <v>16155.7066161074</v>
      </c>
      <c r="C158" s="19" t="n">
        <v>9593.97147772455</v>
      </c>
      <c r="D158" s="19" t="n">
        <v>10462.4925417907</v>
      </c>
      <c r="E158" s="19" t="n">
        <v>13965</v>
      </c>
      <c r="F158" s="50" t="n">
        <v>22575.3694581281</v>
      </c>
      <c r="G158" s="19" t="n">
        <v>18693</v>
      </c>
      <c r="H158" s="50" t="n">
        <v>17431.294880559</v>
      </c>
      <c r="I158" s="19" t="n">
        <v>10028.08</v>
      </c>
      <c r="J158" s="24" t="n">
        <v>9117</v>
      </c>
      <c r="K158" s="19" t="n">
        <v>8831</v>
      </c>
      <c r="L158" s="19" t="n">
        <v>9915</v>
      </c>
      <c r="M158" s="19" t="n">
        <v>9270</v>
      </c>
      <c r="N158" s="19" t="n">
        <v>12923</v>
      </c>
      <c r="O158" s="51" t="n">
        <v>16021.7309802339</v>
      </c>
      <c r="P158" s="21" t="n">
        <f aca="false">SUM(B158:O158)/COUNTIF(B158:O158,"&gt;0")</f>
        <v>13213.0461396103</v>
      </c>
    </row>
    <row r="159" customFormat="false" ht="12.75" hidden="false" customHeight="false" outlineLevel="0" collapsed="false">
      <c r="A159" s="44" t="n">
        <v>152</v>
      </c>
      <c r="B159" s="45" t="n">
        <v>16147.1586199361</v>
      </c>
      <c r="C159" s="24" t="n">
        <v>9590.51146505163</v>
      </c>
      <c r="D159" s="24" t="n">
        <v>10451.1333932191</v>
      </c>
      <c r="E159" s="24" t="n">
        <v>13965</v>
      </c>
      <c r="F159" s="50" t="n">
        <v>22575.3694581281</v>
      </c>
      <c r="G159" s="24" t="n">
        <v>18693</v>
      </c>
      <c r="H159" s="24" t="n">
        <v>17398.4894717168</v>
      </c>
      <c r="I159" s="24" t="n">
        <v>10021.84</v>
      </c>
      <c r="J159" s="24" t="n">
        <v>9117</v>
      </c>
      <c r="K159" s="24" t="n">
        <v>8823</v>
      </c>
      <c r="L159" s="24" t="n">
        <v>9904</v>
      </c>
      <c r="M159" s="24" t="n">
        <v>9261</v>
      </c>
      <c r="N159" s="24" t="n">
        <v>12918</v>
      </c>
      <c r="O159" s="25" t="n">
        <v>15998.0597517828</v>
      </c>
      <c r="P159" s="26" t="n">
        <f aca="false">SUM(B159:O159)/COUNTIF(B159:O159,"&gt;0")</f>
        <v>13204.5401542739</v>
      </c>
    </row>
    <row r="160" customFormat="false" ht="12.75" hidden="false" customHeight="false" outlineLevel="0" collapsed="false">
      <c r="A160" s="44" t="n">
        <v>153</v>
      </c>
      <c r="B160" s="45" t="n">
        <v>16138.6905827597</v>
      </c>
      <c r="C160" s="24" t="n">
        <v>9587.07861333469</v>
      </c>
      <c r="D160" s="24" t="n">
        <v>10439.8914597123</v>
      </c>
      <c r="E160" s="24" t="n">
        <v>13961</v>
      </c>
      <c r="F160" s="50" t="n">
        <v>22575.3694581281</v>
      </c>
      <c r="G160" s="24" t="n">
        <v>18685</v>
      </c>
      <c r="H160" s="24" t="n">
        <v>17366.0659428462</v>
      </c>
      <c r="I160" s="24" t="n">
        <v>10015.62</v>
      </c>
      <c r="J160" s="24" t="n">
        <v>9117</v>
      </c>
      <c r="K160" s="24" t="n">
        <v>8815</v>
      </c>
      <c r="L160" s="24" t="n">
        <v>9894</v>
      </c>
      <c r="M160" s="24" t="n">
        <v>9252</v>
      </c>
      <c r="N160" s="24" t="n">
        <v>12913</v>
      </c>
      <c r="O160" s="25" t="n">
        <v>15974.6404226352</v>
      </c>
      <c r="P160" s="26" t="n">
        <f aca="false">SUM(B160:O160)/COUNTIF(B160:O160,"&gt;0")</f>
        <v>13195.3111771012</v>
      </c>
    </row>
    <row r="161" customFormat="false" ht="12.75" hidden="false" customHeight="false" outlineLevel="0" collapsed="false">
      <c r="A161" s="44" t="n">
        <v>154</v>
      </c>
      <c r="B161" s="45" t="n">
        <v>16130.3012083481</v>
      </c>
      <c r="C161" s="24" t="n">
        <v>9583.67253106034</v>
      </c>
      <c r="D161" s="24" t="n">
        <v>10428.7646982696</v>
      </c>
      <c r="E161" s="24" t="n">
        <v>13957</v>
      </c>
      <c r="F161" s="50" t="n">
        <v>22575.3694581281</v>
      </c>
      <c r="G161" s="24" t="n">
        <v>18685</v>
      </c>
      <c r="H161" s="24" t="n">
        <v>17334.0169794</v>
      </c>
      <c r="I161" s="24" t="n">
        <v>10010.3</v>
      </c>
      <c r="J161" s="24" t="n">
        <v>9117</v>
      </c>
      <c r="K161" s="24" t="n">
        <v>8806</v>
      </c>
      <c r="L161" s="24" t="n">
        <v>9884</v>
      </c>
      <c r="M161" s="24" t="n">
        <v>9243</v>
      </c>
      <c r="N161" s="24" t="n">
        <v>12909</v>
      </c>
      <c r="O161" s="25" t="n">
        <v>15951.4684975974</v>
      </c>
      <c r="P161" s="26" t="n">
        <f aca="false">SUM(B161:O161)/COUNTIF(B161:O161,"&gt;0")</f>
        <v>13186.7780980574</v>
      </c>
    </row>
    <row r="162" customFormat="false" ht="12.75" hidden="false" customHeight="false" outlineLevel="0" collapsed="false">
      <c r="A162" s="44" t="n">
        <v>155</v>
      </c>
      <c r="B162" s="45" t="n">
        <v>16121.9892301041</v>
      </c>
      <c r="C162" s="24" t="n">
        <v>9580.29283487987</v>
      </c>
      <c r="D162" s="24" t="n">
        <v>10417.7511155002</v>
      </c>
      <c r="E162" s="24" t="n">
        <v>13954</v>
      </c>
      <c r="F162" s="50" t="n">
        <v>22575.3694581281</v>
      </c>
      <c r="G162" s="24" t="n">
        <v>18676</v>
      </c>
      <c r="H162" s="24" t="n">
        <v>17302.3354595792</v>
      </c>
      <c r="I162" s="24" t="n">
        <v>10004.12</v>
      </c>
      <c r="J162" s="24" t="n">
        <v>9117</v>
      </c>
      <c r="K162" s="24" t="n">
        <v>8798</v>
      </c>
      <c r="L162" s="24" t="n">
        <v>9873</v>
      </c>
      <c r="M162" s="24" t="n">
        <v>9234</v>
      </c>
      <c r="N162" s="24" t="n">
        <v>12904</v>
      </c>
      <c r="O162" s="25" t="n">
        <v>15928.5395928489</v>
      </c>
      <c r="P162" s="26" t="n">
        <f aca="false">SUM(B162:O162)/COUNTIF(B162:O162,"&gt;0")</f>
        <v>13177.5998350743</v>
      </c>
    </row>
    <row r="163" customFormat="false" ht="12.75" hidden="false" customHeight="false" outlineLevel="0" collapsed="false">
      <c r="A163" s="44" t="n">
        <v>156</v>
      </c>
      <c r="B163" s="45" t="n">
        <v>16113.7534101931</v>
      </c>
      <c r="C163" s="24" t="n">
        <v>9576.93914938715</v>
      </c>
      <c r="D163" s="24" t="n">
        <v>10406.8487660861</v>
      </c>
      <c r="E163" s="24" t="n">
        <v>13950</v>
      </c>
      <c r="F163" s="50" t="n">
        <v>22575.3694581281</v>
      </c>
      <c r="G163" s="24" t="n">
        <v>18676</v>
      </c>
      <c r="H163" s="24" t="n">
        <v>17271.0144479048</v>
      </c>
      <c r="I163" s="24" t="n">
        <v>9997.94</v>
      </c>
      <c r="J163" s="24" t="n">
        <v>9117</v>
      </c>
      <c r="K163" s="24" t="n">
        <v>8790</v>
      </c>
      <c r="L163" s="24" t="n">
        <v>9863</v>
      </c>
      <c r="M163" s="24" t="n">
        <v>9225</v>
      </c>
      <c r="N163" s="24" t="n">
        <v>12899</v>
      </c>
      <c r="O163" s="25" t="n">
        <v>15905.8494324303</v>
      </c>
      <c r="P163" s="26" t="n">
        <f aca="false">SUM(B163:O163)/COUNTIF(B163:O163,"&gt;0")</f>
        <v>13169.1224760093</v>
      </c>
    </row>
    <row r="164" customFormat="false" ht="12.75" hidden="false" customHeight="false" outlineLevel="0" collapsed="false">
      <c r="A164" s="44" t="n">
        <v>157</v>
      </c>
      <c r="B164" s="45" t="n">
        <v>16105.5925387038</v>
      </c>
      <c r="C164" s="24" t="n">
        <v>9573.6111069041</v>
      </c>
      <c r="D164" s="24" t="n">
        <v>10396.0557513037</v>
      </c>
      <c r="E164" s="24" t="n">
        <v>13950</v>
      </c>
      <c r="F164" s="50" t="n">
        <v>22575.3694581281</v>
      </c>
      <c r="G164" s="24" t="n">
        <v>18668</v>
      </c>
      <c r="H164" s="24" t="n">
        <v>17240.0471890482</v>
      </c>
      <c r="I164" s="24" t="n">
        <v>9992.67</v>
      </c>
      <c r="J164" s="24" t="n">
        <v>9117</v>
      </c>
      <c r="K164" s="24" t="n">
        <v>8783</v>
      </c>
      <c r="L164" s="24" t="n">
        <v>9853</v>
      </c>
      <c r="M164" s="24" t="n">
        <v>9217</v>
      </c>
      <c r="N164" s="24" t="n">
        <v>12895</v>
      </c>
      <c r="O164" s="25" t="n">
        <v>15883.3938448662</v>
      </c>
      <c r="P164" s="26" t="n">
        <f aca="false">SUM(B164:O164)/COUNTIF(B164:O164,"&gt;0")</f>
        <v>13160.6957063539</v>
      </c>
    </row>
    <row r="165" customFormat="false" ht="12.75" hidden="false" customHeight="false" outlineLevel="0" collapsed="false">
      <c r="A165" s="44" t="n">
        <v>158</v>
      </c>
      <c r="B165" s="45" t="n">
        <v>16097.5054328388</v>
      </c>
      <c r="C165" s="24" t="n">
        <v>9570.30834727316</v>
      </c>
      <c r="D165" s="24" t="n">
        <v>10385.3702176004</v>
      </c>
      <c r="E165" s="24" t="n">
        <v>13946</v>
      </c>
      <c r="F165" s="50" t="n">
        <v>22575.3694581281</v>
      </c>
      <c r="G165" s="24" t="n">
        <v>18668</v>
      </c>
      <c r="H165" s="24" t="n">
        <v>17209.4271019077</v>
      </c>
      <c r="I165" s="24" t="n">
        <v>9986.52</v>
      </c>
      <c r="J165" s="24" t="n">
        <v>9117</v>
      </c>
      <c r="K165" s="24" t="n">
        <v>8775</v>
      </c>
      <c r="L165" s="24" t="n">
        <v>9843</v>
      </c>
      <c r="M165" s="24" t="n">
        <v>9208</v>
      </c>
      <c r="N165" s="24" t="n">
        <v>12890</v>
      </c>
      <c r="O165" s="25" t="n">
        <v>15861.1687599149</v>
      </c>
      <c r="P165" s="26" t="n">
        <f aca="false">SUM(B165:O165)/COUNTIF(B165:O165,"&gt;0")</f>
        <v>13152.3335226902</v>
      </c>
    </row>
    <row r="166" customFormat="false" ht="12.75" hidden="false" customHeight="false" outlineLevel="0" collapsed="false">
      <c r="A166" s="44" t="n">
        <v>159</v>
      </c>
      <c r="B166" s="45" t="n">
        <v>16089.490936134</v>
      </c>
      <c r="C166" s="24" t="n">
        <v>9567.0305176567</v>
      </c>
      <c r="D166" s="24" t="n">
        <v>10374.7903552234</v>
      </c>
      <c r="E166" s="24" t="n">
        <v>13942</v>
      </c>
      <c r="F166" s="50" t="n">
        <v>22575.3694581281</v>
      </c>
      <c r="G166" s="24" t="n">
        <v>18660</v>
      </c>
      <c r="H166" s="24" t="n">
        <v>17179.14777392</v>
      </c>
      <c r="I166" s="24" t="n">
        <v>9981.27</v>
      </c>
      <c r="J166" s="24" t="n">
        <v>9117</v>
      </c>
      <c r="K166" s="24" t="n">
        <v>8767</v>
      </c>
      <c r="L166" s="24" t="n">
        <v>9834</v>
      </c>
      <c r="M166" s="24" t="n">
        <v>9200</v>
      </c>
      <c r="N166" s="24" t="n">
        <v>12886</v>
      </c>
      <c r="O166" s="25" t="n">
        <v>15839.1702054411</v>
      </c>
      <c r="P166" s="26" t="n">
        <f aca="false">SUM(B166:O166)/COUNTIF(B166:O166,"&gt;0")</f>
        <v>13143.7335176074</v>
      </c>
    </row>
    <row r="167" customFormat="false" ht="13.5" hidden="false" customHeight="false" outlineLevel="0" collapsed="false">
      <c r="A167" s="46" t="n">
        <v>160</v>
      </c>
      <c r="B167" s="47" t="n">
        <v>16081.547917705</v>
      </c>
      <c r="C167" s="28" t="n">
        <v>9563.77727234294</v>
      </c>
      <c r="D167" s="28" t="n">
        <v>10364.3143968994</v>
      </c>
      <c r="E167" s="28" t="n">
        <v>13938</v>
      </c>
      <c r="F167" s="28" t="n">
        <v>22575.3694581281</v>
      </c>
      <c r="G167" s="28" t="n">
        <v>18660</v>
      </c>
      <c r="H167" s="28" t="n">
        <v>17149.2029555955</v>
      </c>
      <c r="I167" s="28" t="n">
        <v>9976.03</v>
      </c>
      <c r="J167" s="28" t="n">
        <v>9117</v>
      </c>
      <c r="K167" s="28" t="n">
        <v>8759</v>
      </c>
      <c r="L167" s="28" t="n">
        <v>9823</v>
      </c>
      <c r="M167" s="28" t="n">
        <v>9191</v>
      </c>
      <c r="N167" s="28" t="n">
        <v>12881</v>
      </c>
      <c r="O167" s="29" t="n">
        <v>15817.3943044053</v>
      </c>
      <c r="P167" s="30" t="n">
        <f aca="false">SUM(B167:O167)/COUNTIF(B167:O167,"&gt;0")</f>
        <v>13135.4740217912</v>
      </c>
    </row>
    <row r="168" customFormat="false" ht="12.75" hidden="false" customHeight="false" outlineLevel="0" collapsed="false">
      <c r="A168" s="48" t="n">
        <v>161</v>
      </c>
      <c r="B168" s="49" t="n">
        <v>16073.67527152</v>
      </c>
      <c r="C168" s="50" t="n">
        <v>9560.54827255832</v>
      </c>
      <c r="D168" s="50" t="n">
        <v>10353.9406165627</v>
      </c>
      <c r="E168" s="50" t="n">
        <v>13934</v>
      </c>
      <c r="F168" s="50" t="n">
        <v>22575.3694581281</v>
      </c>
      <c r="G168" s="50" t="n">
        <v>18652</v>
      </c>
      <c r="H168" s="50" t="n">
        <v>17119.5865552668</v>
      </c>
      <c r="I168" s="50" t="n">
        <v>9970.8</v>
      </c>
      <c r="J168" s="24" t="n">
        <v>9117</v>
      </c>
      <c r="K168" s="50" t="n">
        <v>8752</v>
      </c>
      <c r="L168" s="50" t="n">
        <v>9814</v>
      </c>
      <c r="M168" s="50" t="n">
        <v>9183</v>
      </c>
      <c r="N168" s="50" t="n">
        <v>12877</v>
      </c>
      <c r="O168" s="51" t="n">
        <v>15795.8372719653</v>
      </c>
      <c r="P168" s="21" t="n">
        <f aca="false">SUM(B168:O168)/COUNTIF(B168:O168,"&gt;0")</f>
        <v>13127.0541032858</v>
      </c>
    </row>
    <row r="169" customFormat="false" ht="12.75" hidden="false" customHeight="false" outlineLevel="0" collapsed="false">
      <c r="A169" s="44" t="n">
        <v>162</v>
      </c>
      <c r="B169" s="45" t="n">
        <v>16065.8719156978</v>
      </c>
      <c r="C169" s="24" t="n">
        <v>9557.34318628575</v>
      </c>
      <c r="D169" s="24" t="n">
        <v>10343.6673281286</v>
      </c>
      <c r="E169" s="24" t="n">
        <v>13934</v>
      </c>
      <c r="F169" s="50" t="n">
        <v>22575.3694581281</v>
      </c>
      <c r="G169" s="24" t="n">
        <v>18652</v>
      </c>
      <c r="H169" s="24" t="n">
        <v>17090.2926340418</v>
      </c>
      <c r="I169" s="24" t="n">
        <v>9965.59</v>
      </c>
      <c r="J169" s="24" t="n">
        <v>9117</v>
      </c>
      <c r="K169" s="24" t="n">
        <v>8744</v>
      </c>
      <c r="L169" s="24" t="n">
        <v>9804</v>
      </c>
      <c r="M169" s="24" t="n">
        <v>9175</v>
      </c>
      <c r="N169" s="24" t="n">
        <v>12872</v>
      </c>
      <c r="O169" s="25" t="n">
        <v>15774.495412684</v>
      </c>
      <c r="P169" s="26" t="n">
        <f aca="false">SUM(B169:O169)/COUNTIF(B169:O169,"&gt;0")</f>
        <v>13119.3307096404</v>
      </c>
    </row>
    <row r="170" customFormat="false" ht="12.75" hidden="false" customHeight="false" outlineLevel="0" collapsed="false">
      <c r="A170" s="44" t="n">
        <v>163</v>
      </c>
      <c r="B170" s="45" t="n">
        <v>16058.1367918301</v>
      </c>
      <c r="C170" s="24" t="n">
        <v>9554.16168808896</v>
      </c>
      <c r="D170" s="24" t="n">
        <v>10333.492884312</v>
      </c>
      <c r="E170" s="24" t="n">
        <v>13931</v>
      </c>
      <c r="F170" s="50" t="n">
        <v>22575.3694581281</v>
      </c>
      <c r="G170" s="24" t="n">
        <v>18644</v>
      </c>
      <c r="H170" s="24" t="n">
        <v>17061.3154009509</v>
      </c>
      <c r="I170" s="24" t="n">
        <v>9960.38</v>
      </c>
      <c r="J170" s="24" t="n">
        <v>9117</v>
      </c>
      <c r="K170" s="24" t="n">
        <v>8737</v>
      </c>
      <c r="L170" s="24" t="n">
        <v>9795</v>
      </c>
      <c r="M170" s="24" t="n">
        <v>9167</v>
      </c>
      <c r="N170" s="24" t="n">
        <v>12868</v>
      </c>
      <c r="O170" s="25" t="n">
        <v>15753.36511784</v>
      </c>
      <c r="P170" s="26" t="n">
        <f aca="false">SUM(B170:O170)/COUNTIF(B170:O170,"&gt;0")</f>
        <v>13111.0872386536</v>
      </c>
    </row>
    <row r="171" customFormat="false" ht="12.75" hidden="false" customHeight="false" outlineLevel="0" collapsed="false">
      <c r="A171" s="44" t="n">
        <v>164</v>
      </c>
      <c r="B171" s="45" t="n">
        <v>16050.4688643267</v>
      </c>
      <c r="C171" s="24" t="n">
        <v>9551.00345894223</v>
      </c>
      <c r="D171" s="24" t="n">
        <v>10323.4156754879</v>
      </c>
      <c r="E171" s="24" t="n">
        <v>13927</v>
      </c>
      <c r="F171" s="50" t="n">
        <v>22575.3694581281</v>
      </c>
      <c r="G171" s="24" t="n">
        <v>18644</v>
      </c>
      <c r="H171" s="24" t="n">
        <v>17032.6492082804</v>
      </c>
      <c r="I171" s="24" t="n">
        <v>9955.19</v>
      </c>
      <c r="J171" s="24" t="n">
        <v>9117</v>
      </c>
      <c r="K171" s="24" t="n">
        <v>8730</v>
      </c>
      <c r="L171" s="24" t="n">
        <v>9786</v>
      </c>
      <c r="M171" s="24" t="n">
        <v>9159</v>
      </c>
      <c r="N171" s="24" t="n">
        <v>12863</v>
      </c>
      <c r="O171" s="25" t="n">
        <v>15732.4428628365</v>
      </c>
      <c r="P171" s="26" t="n">
        <f aca="false">SUM(B171:O171)/COUNTIF(B171:O171,"&gt;0")</f>
        <v>13103.3242520001</v>
      </c>
    </row>
    <row r="172" customFormat="false" ht="12.75" hidden="false" customHeight="false" outlineLevel="0" collapsed="false">
      <c r="A172" s="44" t="n">
        <v>165</v>
      </c>
      <c r="B172" s="45" t="n">
        <v>16042.8671197831</v>
      </c>
      <c r="C172" s="24" t="n">
        <v>9547.86818606571</v>
      </c>
      <c r="D172" s="24" t="n">
        <v>10313.4341285922</v>
      </c>
      <c r="E172" s="24" t="n">
        <v>13923</v>
      </c>
      <c r="F172" s="50" t="n">
        <v>22575.3694581281</v>
      </c>
      <c r="G172" s="24" t="n">
        <v>18644</v>
      </c>
      <c r="H172" s="24" t="n">
        <v>17004.2885470832</v>
      </c>
      <c r="I172" s="24" t="n">
        <v>9950.01</v>
      </c>
      <c r="J172" s="24" t="n">
        <v>9117</v>
      </c>
      <c r="K172" s="24" t="n">
        <v>8722</v>
      </c>
      <c r="L172" s="24" t="n">
        <v>9776</v>
      </c>
      <c r="M172" s="24" t="n">
        <v>9151</v>
      </c>
      <c r="N172" s="24" t="n">
        <v>12859</v>
      </c>
      <c r="O172" s="25" t="n">
        <v>15711.7252047028</v>
      </c>
      <c r="P172" s="26" t="n">
        <f aca="false">SUM(B172:O172)/COUNTIF(B172:O172,"&gt;0")</f>
        <v>13095.5401888825</v>
      </c>
    </row>
    <row r="173" customFormat="false" ht="12.75" hidden="false" customHeight="false" outlineLevel="0" collapsed="false">
      <c r="A173" s="44" t="n">
        <v>166</v>
      </c>
      <c r="B173" s="45" t="n">
        <v>16035.3305663694</v>
      </c>
      <c r="C173" s="24" t="n">
        <v>9544.75556276588</v>
      </c>
      <c r="D173" s="24" t="n">
        <v>10303.5467060622</v>
      </c>
      <c r="E173" s="24" t="n">
        <v>13923</v>
      </c>
      <c r="F173" s="50" t="n">
        <v>22575.3694581281</v>
      </c>
      <c r="G173" s="24" t="n">
        <v>18636</v>
      </c>
      <c r="H173" s="24" t="n">
        <v>16976.2280428592</v>
      </c>
      <c r="I173" s="24" t="n">
        <v>9944.84</v>
      </c>
      <c r="J173" s="24" t="n">
        <v>9117</v>
      </c>
      <c r="K173" s="24" t="n">
        <v>8715</v>
      </c>
      <c r="L173" s="24" t="n">
        <v>9767</v>
      </c>
      <c r="M173" s="24" t="n">
        <v>9143</v>
      </c>
      <c r="N173" s="24" t="n">
        <v>12855</v>
      </c>
      <c r="O173" s="25" t="n">
        <v>15691.2087796868</v>
      </c>
      <c r="P173" s="26" t="n">
        <f aca="false">SUM(B173:O173)/COUNTIF(B173:O173,"&gt;0")</f>
        <v>13087.6627939908</v>
      </c>
    </row>
    <row r="174" customFormat="false" ht="12.75" hidden="false" customHeight="false" outlineLevel="0" collapsed="false">
      <c r="A174" s="44" t="n">
        <v>167</v>
      </c>
      <c r="B174" s="45" t="n">
        <v>16027.85823324</v>
      </c>
      <c r="C174" s="24" t="n">
        <v>9541.66528828102</v>
      </c>
      <c r="D174" s="24" t="n">
        <v>10293.7519048133</v>
      </c>
      <c r="E174" s="24" t="n">
        <v>13919</v>
      </c>
      <c r="F174" s="50" t="n">
        <v>22575.3694581281</v>
      </c>
      <c r="G174" s="24" t="n">
        <v>18636</v>
      </c>
      <c r="H174" s="24" t="n">
        <v>16948.4624513982</v>
      </c>
      <c r="I174" s="24" t="n">
        <v>9940.54</v>
      </c>
      <c r="J174" s="24" t="n">
        <v>9117</v>
      </c>
      <c r="K174" s="24" t="n">
        <v>8708</v>
      </c>
      <c r="L174" s="24" t="n">
        <v>9758</v>
      </c>
      <c r="M174" s="24" t="n">
        <v>9135</v>
      </c>
      <c r="N174" s="24" t="n">
        <v>12850</v>
      </c>
      <c r="O174" s="25" t="n">
        <v>15670.8903009326</v>
      </c>
      <c r="P174" s="26" t="n">
        <f aca="false">SUM(B174:O174)/COUNTIF(B174:O174,"&gt;0")</f>
        <v>13080.1098311995</v>
      </c>
    </row>
    <row r="175" customFormat="false" ht="12.75" hidden="false" customHeight="false" outlineLevel="0" collapsed="false">
      <c r="A175" s="44" t="n">
        <v>168</v>
      </c>
      <c r="B175" s="45" t="n">
        <v>16020.4491699624</v>
      </c>
      <c r="C175" s="24" t="n">
        <v>9538.59706763152</v>
      </c>
      <c r="D175" s="24" t="n">
        <v>10284.0482552523</v>
      </c>
      <c r="E175" s="24" t="n">
        <v>13915</v>
      </c>
      <c r="F175" s="50" t="n">
        <v>22575.3694581281</v>
      </c>
      <c r="G175" s="24" t="n">
        <v>18628</v>
      </c>
      <c r="H175" s="24" t="n">
        <v>16920.9866547774</v>
      </c>
      <c r="I175" s="24" t="n">
        <v>9935.39</v>
      </c>
      <c r="J175" s="24" t="n">
        <v>9117</v>
      </c>
      <c r="K175" s="24" t="n">
        <v>8701</v>
      </c>
      <c r="L175" s="24" t="n">
        <v>9749</v>
      </c>
      <c r="M175" s="24" t="n">
        <v>9127</v>
      </c>
      <c r="N175" s="24" t="n">
        <v>12846</v>
      </c>
      <c r="O175" s="25" t="n">
        <v>15650.7665562414</v>
      </c>
      <c r="P175" s="26" t="n">
        <f aca="false">SUM(B175:O175)/COUNTIF(B175:O175,"&gt;0")</f>
        <v>13072.0433687138</v>
      </c>
    </row>
    <row r="176" customFormat="false" ht="12.75" hidden="false" customHeight="false" outlineLevel="0" collapsed="false">
      <c r="A176" s="44" t="n">
        <v>169</v>
      </c>
      <c r="B176" s="45" t="n">
        <v>16013.1024459656</v>
      </c>
      <c r="C176" s="24" t="n">
        <v>9535.55061147484</v>
      </c>
      <c r="D176" s="24" t="n">
        <v>10274.4343203244</v>
      </c>
      <c r="E176" s="24" t="n">
        <v>13911</v>
      </c>
      <c r="F176" s="50" t="n">
        <v>22575.3694581281</v>
      </c>
      <c r="G176" s="24" t="n">
        <v>18628</v>
      </c>
      <c r="H176" s="24" t="n">
        <v>16893.7956575078</v>
      </c>
      <c r="I176" s="24" t="n">
        <v>9931.11</v>
      </c>
      <c r="J176" s="24" t="n">
        <v>9117</v>
      </c>
      <c r="K176" s="24" t="n">
        <v>8694</v>
      </c>
      <c r="L176" s="24" t="n">
        <v>9740</v>
      </c>
      <c r="M176" s="24" t="n">
        <v>9119</v>
      </c>
      <c r="N176" s="24" t="n">
        <v>12842</v>
      </c>
      <c r="O176" s="25" t="n">
        <v>15630.8344059104</v>
      </c>
      <c r="P176" s="26" t="n">
        <f aca="false">SUM(B176:O176)/COUNTIF(B176:O176,"&gt;0")</f>
        <v>13064.6569213794</v>
      </c>
    </row>
    <row r="177" customFormat="false" ht="13.5" hidden="false" customHeight="false" outlineLevel="0" collapsed="false">
      <c r="A177" s="46" t="n">
        <v>170</v>
      </c>
      <c r="B177" s="47" t="n">
        <v>16005.8171500061</v>
      </c>
      <c r="C177" s="28" t="n">
        <v>9532.52563596491</v>
      </c>
      <c r="D177" s="28" t="n">
        <v>10264.9086945938</v>
      </c>
      <c r="E177" s="28" t="n">
        <v>13911</v>
      </c>
      <c r="F177" s="28" t="n">
        <v>22575.3694581281</v>
      </c>
      <c r="G177" s="28" t="n">
        <v>18620</v>
      </c>
      <c r="H177" s="28" t="n">
        <v>16866.8845828216</v>
      </c>
      <c r="I177" s="28" t="n">
        <v>9925.98</v>
      </c>
      <c r="J177" s="28" t="n">
        <v>9117</v>
      </c>
      <c r="K177" s="28" t="n">
        <v>8687</v>
      </c>
      <c r="L177" s="28" t="n">
        <v>9731</v>
      </c>
      <c r="M177" s="28" t="n">
        <v>9112</v>
      </c>
      <c r="N177" s="28" t="n">
        <v>12838</v>
      </c>
      <c r="O177" s="29" t="n">
        <v>15611.0907806483</v>
      </c>
      <c r="P177" s="30" t="n">
        <f aca="false">SUM(B177:O177)/COUNTIF(B177:O177,"&gt;0")</f>
        <v>13057.0411644402</v>
      </c>
    </row>
    <row r="178" customFormat="false" ht="12.75" hidden="false" customHeight="false" outlineLevel="0" collapsed="false">
      <c r="A178" s="48" t="n">
        <v>171</v>
      </c>
      <c r="B178" s="49" t="n">
        <v>15998.5923896517</v>
      </c>
      <c r="C178" s="50" t="n">
        <v>9529.52186261594</v>
      </c>
      <c r="D178" s="50" t="n">
        <v>10255.4700033545</v>
      </c>
      <c r="E178" s="50" t="n">
        <v>13908</v>
      </c>
      <c r="F178" s="50" t="n">
        <v>22575.3694581281</v>
      </c>
      <c r="G178" s="50" t="n">
        <v>18620</v>
      </c>
      <c r="H178" s="50" t="n">
        <v>16840.2486690963</v>
      </c>
      <c r="I178" s="50" t="n">
        <v>9921.72</v>
      </c>
      <c r="J178" s="24" t="n">
        <v>9117</v>
      </c>
      <c r="K178" s="50" t="n">
        <v>8680</v>
      </c>
      <c r="L178" s="50" t="n">
        <v>9722</v>
      </c>
      <c r="M178" s="50" t="n">
        <v>9104</v>
      </c>
      <c r="N178" s="50" t="n">
        <v>12834</v>
      </c>
      <c r="O178" s="51" t="n">
        <v>15591.5326795626</v>
      </c>
      <c r="P178" s="21" t="n">
        <f aca="false">SUM(B178:O178)/COUNTIF(B178:O178,"&gt;0")</f>
        <v>13049.8182187435</v>
      </c>
    </row>
    <row r="179" customFormat="false" ht="12.75" hidden="false" customHeight="false" outlineLevel="0" collapsed="false">
      <c r="A179" s="44" t="n">
        <v>172</v>
      </c>
      <c r="B179" s="45" t="n">
        <v>15991.4272907822</v>
      </c>
      <c r="C179" s="24" t="n">
        <v>9526.53901817026</v>
      </c>
      <c r="D179" s="24" t="n">
        <v>10246.1169017731</v>
      </c>
      <c r="E179" s="24" t="n">
        <v>13904</v>
      </c>
      <c r="F179" s="50" t="n">
        <v>22575.3694581281</v>
      </c>
      <c r="G179" s="24" t="n">
        <v>18612</v>
      </c>
      <c r="H179" s="24" t="n">
        <v>16813.8832664086</v>
      </c>
      <c r="I179" s="24" t="n">
        <v>9917.46</v>
      </c>
      <c r="J179" s="24" t="n">
        <v>9117</v>
      </c>
      <c r="K179" s="24" t="n">
        <v>8673</v>
      </c>
      <c r="L179" s="24" t="n">
        <v>9714</v>
      </c>
      <c r="M179" s="24" t="n">
        <v>9097</v>
      </c>
      <c r="N179" s="24" t="n">
        <v>12830</v>
      </c>
      <c r="O179" s="25" t="n">
        <v>15572.1571682173</v>
      </c>
      <c r="P179" s="26" t="n">
        <f aca="false">SUM(B179:O179)/COUNTIF(B179:O179,"&gt;0")</f>
        <v>13042.1395073914</v>
      </c>
    </row>
    <row r="180" customFormat="false" ht="12.75" hidden="false" customHeight="false" outlineLevel="0" collapsed="false">
      <c r="A180" s="44" t="n">
        <v>173</v>
      </c>
      <c r="B180" s="45" t="n">
        <v>15984.3209971058</v>
      </c>
      <c r="C180" s="24" t="n">
        <v>9523.57683447026</v>
      </c>
      <c r="D180" s="24" t="n">
        <v>10236.848074059</v>
      </c>
      <c r="E180" s="24" t="n">
        <v>13900</v>
      </c>
      <c r="F180" s="50" t="n">
        <v>22575.3694581281</v>
      </c>
      <c r="G180" s="24" t="n">
        <v>18612</v>
      </c>
      <c r="H180" s="24" t="n">
        <v>16787.7838332122</v>
      </c>
      <c r="I180" s="24" t="n">
        <v>9913.21</v>
      </c>
      <c r="J180" s="24" t="n">
        <v>9117</v>
      </c>
      <c r="K180" s="24" t="n">
        <v>8666</v>
      </c>
      <c r="L180" s="24" t="n">
        <v>9705</v>
      </c>
      <c r="M180" s="24" t="n">
        <v>9089</v>
      </c>
      <c r="N180" s="24" t="n">
        <v>12825</v>
      </c>
      <c r="O180" s="25" t="n">
        <v>15552.9613767572</v>
      </c>
      <c r="P180" s="26" t="n">
        <f aca="false">SUM(B180:O180)/COUNTIF(B180:O180,"&gt;0")</f>
        <v>13034.862183838</v>
      </c>
    </row>
    <row r="181" customFormat="false" ht="12.75" hidden="false" customHeight="false" outlineLevel="0" collapsed="false">
      <c r="A181" s="44" t="n">
        <v>174</v>
      </c>
      <c r="B181" s="45" t="n">
        <v>15977.2726696917</v>
      </c>
      <c r="C181" s="24" t="n">
        <v>9520.63504833415</v>
      </c>
      <c r="D181" s="24" t="n">
        <v>10227.6622326638</v>
      </c>
      <c r="E181" s="24" t="n">
        <v>13900</v>
      </c>
      <c r="F181" s="50" t="n">
        <v>22575.3694581281</v>
      </c>
      <c r="G181" s="24" t="n">
        <v>18603</v>
      </c>
      <c r="H181" s="24" t="n">
        <v>16761.9459331355</v>
      </c>
      <c r="I181" s="24" t="n">
        <v>9908.97</v>
      </c>
      <c r="J181" s="24" t="n">
        <v>9117</v>
      </c>
      <c r="K181" s="24" t="n">
        <v>8660</v>
      </c>
      <c r="L181" s="24" t="n">
        <v>9697</v>
      </c>
      <c r="M181" s="24" t="n">
        <v>9082</v>
      </c>
      <c r="N181" s="24" t="n">
        <v>12821</v>
      </c>
      <c r="O181" s="25" t="n">
        <v>15533.9424980958</v>
      </c>
      <c r="P181" s="26" t="n">
        <f aca="false">SUM(B181:O181)/COUNTIF(B181:O181,"&gt;0")</f>
        <v>13027.5569885749</v>
      </c>
    </row>
    <row r="182" customFormat="false" ht="12.75" hidden="false" customHeight="false" outlineLevel="0" collapsed="false">
      <c r="A182" s="44" t="n">
        <v>175</v>
      </c>
      <c r="B182" s="45" t="n">
        <v>15970.2814865171</v>
      </c>
      <c r="C182" s="24" t="n">
        <v>9517.71340143546</v>
      </c>
      <c r="D182" s="24" t="n">
        <v>10218.558117507</v>
      </c>
      <c r="E182" s="24" t="n">
        <v>13896</v>
      </c>
      <c r="F182" s="50" t="n">
        <v>22575.3694581281</v>
      </c>
      <c r="G182" s="24" t="n">
        <v>18603</v>
      </c>
      <c r="H182" s="24" t="n">
        <v>16736.365231893</v>
      </c>
      <c r="I182" s="24" t="n">
        <v>9904.74</v>
      </c>
      <c r="J182" s="24" t="n">
        <v>9117</v>
      </c>
      <c r="K182" s="24" t="n">
        <v>8653</v>
      </c>
      <c r="L182" s="24" t="n">
        <v>9688</v>
      </c>
      <c r="M182" s="24" t="n">
        <v>9075</v>
      </c>
      <c r="N182" s="24" t="n">
        <v>12817</v>
      </c>
      <c r="O182" s="25" t="n">
        <v>15515.0977861655</v>
      </c>
      <c r="P182" s="26" t="n">
        <f aca="false">SUM(B182:O182)/COUNTIF(B182:O182,"&gt;0")</f>
        <v>13020.5089629747</v>
      </c>
    </row>
    <row r="183" customFormat="false" ht="12.75" hidden="false" customHeight="false" outlineLevel="0" collapsed="false">
      <c r="A183" s="44" t="n">
        <v>176</v>
      </c>
      <c r="B183" s="45" t="n">
        <v>15963.3466420288</v>
      </c>
      <c r="C183" s="24" t="n">
        <v>9514.81164018615</v>
      </c>
      <c r="D183" s="24" t="n">
        <v>10209.5344952269</v>
      </c>
      <c r="E183" s="24" t="n">
        <v>13892</v>
      </c>
      <c r="F183" s="50" t="n">
        <v>22575.3694581281</v>
      </c>
      <c r="G183" s="24" t="n">
        <v>18595</v>
      </c>
      <c r="H183" s="24" t="n">
        <v>16711.0374943069</v>
      </c>
      <c r="I183" s="24" t="n">
        <v>9900.51</v>
      </c>
      <c r="J183" s="24" t="n">
        <v>9117</v>
      </c>
      <c r="K183" s="24" t="n">
        <v>8646</v>
      </c>
      <c r="L183" s="24" t="n">
        <v>9680</v>
      </c>
      <c r="M183" s="24" t="n">
        <v>9067</v>
      </c>
      <c r="N183" s="24" t="n">
        <v>12813</v>
      </c>
      <c r="O183" s="25" t="n">
        <v>15496.4245542267</v>
      </c>
      <c r="P183" s="26" t="n">
        <f aca="false">SUM(B183:O183)/COUNTIF(B183:O183,"&gt;0")</f>
        <v>13012.9310202931</v>
      </c>
    </row>
    <row r="184" customFormat="false" ht="12.75" hidden="false" customHeight="false" outlineLevel="0" collapsed="false">
      <c r="A184" s="44" t="n">
        <v>177</v>
      </c>
      <c r="B184" s="45" t="n">
        <v>15956.4673467187</v>
      </c>
      <c r="C184" s="24" t="n">
        <v>9511.9295156231</v>
      </c>
      <c r="D184" s="24" t="n">
        <v>10200.5901584574</v>
      </c>
      <c r="E184" s="24" t="n">
        <v>13892</v>
      </c>
      <c r="F184" s="50" t="n">
        <v>22575.3694581281</v>
      </c>
      <c r="G184" s="24" t="n">
        <v>18595</v>
      </c>
      <c r="H184" s="24" t="n">
        <v>16685.9585814325</v>
      </c>
      <c r="I184" s="24" t="n">
        <v>9896.3</v>
      </c>
      <c r="J184" s="24" t="n">
        <v>9117</v>
      </c>
      <c r="K184" s="24" t="n">
        <v>8640</v>
      </c>
      <c r="L184" s="24" t="n">
        <v>9672</v>
      </c>
      <c r="M184" s="24" t="n">
        <v>9060</v>
      </c>
      <c r="N184" s="24" t="n">
        <v>12809</v>
      </c>
      <c r="O184" s="25" t="n">
        <v>15477.9201732332</v>
      </c>
      <c r="P184" s="26" t="n">
        <f aca="false">SUM(B184:O184)/COUNTIF(B184:O184,"&gt;0")</f>
        <v>13006.3953738281</v>
      </c>
    </row>
    <row r="185" customFormat="false" ht="12.75" hidden="false" customHeight="false" outlineLevel="0" collapsed="false">
      <c r="A185" s="44" t="n">
        <v>178</v>
      </c>
      <c r="B185" s="45" t="n">
        <v>15949.6428267127</v>
      </c>
      <c r="C185" s="24" t="n">
        <v>9509.06678329806</v>
      </c>
      <c r="D185" s="24" t="n">
        <v>10191.7239251277</v>
      </c>
      <c r="E185" s="24" t="n">
        <v>13889</v>
      </c>
      <c r="F185" s="50" t="n">
        <v>22575.3694581281</v>
      </c>
      <c r="G185" s="24" t="n">
        <v>18587</v>
      </c>
      <c r="H185" s="24" t="n">
        <v>16661.1244477852</v>
      </c>
      <c r="I185" s="24" t="n">
        <v>9892.09</v>
      </c>
      <c r="J185" s="24" t="n">
        <v>9117</v>
      </c>
      <c r="K185" s="24" t="n">
        <v>8633</v>
      </c>
      <c r="L185" s="24" t="n">
        <v>9663</v>
      </c>
      <c r="M185" s="24" t="n">
        <v>9053</v>
      </c>
      <c r="N185" s="24" t="n">
        <v>12805</v>
      </c>
      <c r="O185" s="25" t="n">
        <v>15459.5820702531</v>
      </c>
      <c r="P185" s="26" t="n">
        <f aca="false">SUM(B185:O185)/COUNTIF(B185:O185,"&gt;0")</f>
        <v>12998.9713936646</v>
      </c>
    </row>
    <row r="186" customFormat="false" ht="12.75" hidden="false" customHeight="false" outlineLevel="0" collapsed="false">
      <c r="A186" s="44" t="n">
        <v>179</v>
      </c>
      <c r="B186" s="45" t="n">
        <v>15942.8723233722</v>
      </c>
      <c r="C186" s="24" t="n">
        <v>9506.22320317077</v>
      </c>
      <c r="D186" s="24" t="n">
        <v>10182.9346377852</v>
      </c>
      <c r="E186" s="24" t="n">
        <v>13885</v>
      </c>
      <c r="F186" s="50" t="n">
        <v>22575.3694581281</v>
      </c>
      <c r="G186" s="24" t="n">
        <v>18587</v>
      </c>
      <c r="H186" s="24" t="n">
        <v>16636.5311386637</v>
      </c>
      <c r="I186" s="24" t="n">
        <v>9888.73</v>
      </c>
      <c r="J186" s="24" t="n">
        <v>9117</v>
      </c>
      <c r="K186" s="24" t="n">
        <v>8627</v>
      </c>
      <c r="L186" s="24" t="n">
        <v>9655</v>
      </c>
      <c r="M186" s="24" t="n">
        <v>9046</v>
      </c>
      <c r="N186" s="24" t="n">
        <v>12801</v>
      </c>
      <c r="O186" s="25" t="n">
        <v>15441.4077269408</v>
      </c>
      <c r="P186" s="26" t="n">
        <f aca="false">SUM(B186:O186)/COUNTIF(B186:O186,"&gt;0")</f>
        <v>12992.2906062901</v>
      </c>
    </row>
    <row r="187" customFormat="false" ht="13.5" hidden="false" customHeight="false" outlineLevel="0" collapsed="false">
      <c r="A187" s="46" t="n">
        <v>180</v>
      </c>
      <c r="B187" s="47" t="n">
        <v>15936.1550929083</v>
      </c>
      <c r="C187" s="28" t="n">
        <v>9503.39853950517</v>
      </c>
      <c r="D187" s="28" t="n">
        <v>10174.2211629402</v>
      </c>
      <c r="E187" s="28" t="n">
        <v>13885</v>
      </c>
      <c r="F187" s="28" t="n">
        <v>22575.3694581281</v>
      </c>
      <c r="G187" s="28" t="n">
        <v>18579</v>
      </c>
      <c r="H187" s="28" t="n">
        <v>16612.1747875656</v>
      </c>
      <c r="I187" s="28" t="n">
        <v>9884.53</v>
      </c>
      <c r="J187" s="28" t="n">
        <v>9117</v>
      </c>
      <c r="K187" s="28" t="n">
        <v>8621</v>
      </c>
      <c r="L187" s="28" t="n">
        <v>9647</v>
      </c>
      <c r="M187" s="28" t="n">
        <v>9039</v>
      </c>
      <c r="N187" s="28" t="n">
        <v>12798</v>
      </c>
      <c r="O187" s="29" t="n">
        <v>15423.394678061</v>
      </c>
      <c r="P187" s="30" t="n">
        <f aca="false">SUM(B187:O187)/COUNTIF(B187:O187,"&gt;0")</f>
        <v>12985.3745513649</v>
      </c>
    </row>
    <row r="188" customFormat="false" ht="12.75" hidden="false" customHeight="false" outlineLevel="0" collapsed="false">
      <c r="A188" s="48" t="n">
        <v>181</v>
      </c>
      <c r="B188" s="49" t="n">
        <v>15929.4904060075</v>
      </c>
      <c r="C188" s="50" t="n">
        <v>9500.59256076866</v>
      </c>
      <c r="D188" s="50" t="n">
        <v>10165.5823904324</v>
      </c>
      <c r="E188" s="50" t="n">
        <v>13881</v>
      </c>
      <c r="F188" s="50" t="n">
        <v>22575.3694581281</v>
      </c>
      <c r="G188" s="50" t="n">
        <v>18579</v>
      </c>
      <c r="H188" s="50" t="n">
        <v>16588.0516136918</v>
      </c>
      <c r="I188" s="50" t="n">
        <v>9880.34</v>
      </c>
      <c r="J188" s="24" t="n">
        <v>9117</v>
      </c>
      <c r="K188" s="50" t="n">
        <v>8614</v>
      </c>
      <c r="L188" s="50" t="n">
        <v>9639</v>
      </c>
      <c r="M188" s="50" t="n">
        <v>9032</v>
      </c>
      <c r="N188" s="50" t="n">
        <v>12794</v>
      </c>
      <c r="O188" s="51" t="n">
        <v>15405.5405100595</v>
      </c>
      <c r="P188" s="21" t="n">
        <f aca="false">SUM(B188:O188)/COUNTIF(B188:O188,"&gt;0")</f>
        <v>12978.6404956491</v>
      </c>
    </row>
    <row r="189" customFormat="false" ht="12.75" hidden="false" customHeight="false" outlineLevel="0" collapsed="false">
      <c r="A189" s="44" t="n">
        <v>182</v>
      </c>
      <c r="B189" s="45" t="n">
        <v>15922.8775474694</v>
      </c>
      <c r="C189" s="24" t="n">
        <v>9497.80503953424</v>
      </c>
      <c r="D189" s="24" t="n">
        <v>10157.0172328164</v>
      </c>
      <c r="E189" s="24" t="n">
        <v>13877</v>
      </c>
      <c r="F189" s="50" t="n">
        <v>22575.3694581281</v>
      </c>
      <c r="G189" s="24" t="n">
        <v>18571</v>
      </c>
      <c r="H189" s="24" t="n">
        <v>16564.1579195366</v>
      </c>
      <c r="I189" s="24" t="n">
        <v>9877</v>
      </c>
      <c r="J189" s="24" t="n">
        <v>9117</v>
      </c>
      <c r="K189" s="24" t="n">
        <v>8608</v>
      </c>
      <c r="L189" s="24" t="n">
        <v>9631</v>
      </c>
      <c r="M189" s="24" t="n">
        <v>9025</v>
      </c>
      <c r="N189" s="24" t="n">
        <v>12790</v>
      </c>
      <c r="O189" s="25" t="n">
        <v>15387.8428596814</v>
      </c>
      <c r="P189" s="26" t="n">
        <f aca="false">SUM(B189:O189)/COUNTIF(B189:O189,"&gt;0")</f>
        <v>12971.5050040833</v>
      </c>
    </row>
    <row r="190" customFormat="false" ht="12.75" hidden="false" customHeight="false" outlineLevel="0" collapsed="false">
      <c r="A190" s="44" t="n">
        <v>183</v>
      </c>
      <c r="B190" s="45" t="n">
        <v>15916.3158158551</v>
      </c>
      <c r="C190" s="24" t="n">
        <v>9495.03575238548</v>
      </c>
      <c r="D190" s="24" t="n">
        <v>10148.5246247687</v>
      </c>
      <c r="E190" s="24" t="n">
        <v>13873</v>
      </c>
      <c r="F190" s="50" t="n">
        <v>22575.3694581281</v>
      </c>
      <c r="G190" s="24" t="n">
        <v>18571</v>
      </c>
      <c r="H190" s="24" t="n">
        <v>16540.4900885589</v>
      </c>
      <c r="I190" s="24" t="n">
        <v>9872.83</v>
      </c>
      <c r="J190" s="24" t="n">
        <v>9117</v>
      </c>
      <c r="K190" s="24" t="n">
        <v>8602</v>
      </c>
      <c r="L190" s="24" t="n">
        <v>9623</v>
      </c>
      <c r="M190" s="24" t="n">
        <v>9019</v>
      </c>
      <c r="N190" s="24" t="n">
        <v>12786</v>
      </c>
      <c r="O190" s="25" t="n">
        <v>15370.2994126345</v>
      </c>
      <c r="P190" s="26" t="n">
        <f aca="false">SUM(B190:O190)/COUNTIF(B190:O190,"&gt;0")</f>
        <v>12964.9903680236</v>
      </c>
    </row>
    <row r="191" customFormat="false" ht="12.75" hidden="false" customHeight="false" outlineLevel="0" collapsed="false">
      <c r="A191" s="44" t="n">
        <v>184</v>
      </c>
      <c r="B191" s="45" t="n">
        <v>15909.8045231462</v>
      </c>
      <c r="C191" s="24" t="n">
        <v>9492.28447982416</v>
      </c>
      <c r="D191" s="24" t="n">
        <v>10140.1035225116</v>
      </c>
      <c r="E191" s="24" t="n">
        <v>13873</v>
      </c>
      <c r="F191" s="50" t="n">
        <v>22575.3694581281</v>
      </c>
      <c r="G191" s="24" t="n">
        <v>18563</v>
      </c>
      <c r="H191" s="24" t="n">
        <v>16517.0445829331</v>
      </c>
      <c r="I191" s="24" t="n">
        <v>9869.49</v>
      </c>
      <c r="J191" s="24" t="n">
        <v>9117</v>
      </c>
      <c r="K191" s="24" t="n">
        <v>8596</v>
      </c>
      <c r="L191" s="24" t="n">
        <v>9615</v>
      </c>
      <c r="M191" s="24" t="n">
        <v>9012</v>
      </c>
      <c r="N191" s="24" t="n">
        <v>12782</v>
      </c>
      <c r="O191" s="25" t="n">
        <v>15352.9079022947</v>
      </c>
      <c r="P191" s="26" t="n">
        <f aca="false">SUM(B191:O191)/COUNTIF(B191:O191,"&gt;0")</f>
        <v>12958.214604917</v>
      </c>
    </row>
    <row r="192" customFormat="false" ht="12.75" hidden="false" customHeight="false" outlineLevel="0" collapsed="false">
      <c r="A192" s="44" t="n">
        <v>185</v>
      </c>
      <c r="B192" s="45" t="n">
        <v>15903.3429944147</v>
      </c>
      <c r="C192" s="24" t="n">
        <v>9489.55100618054</v>
      </c>
      <c r="D192" s="24" t="n">
        <v>10131.7529032566</v>
      </c>
      <c r="E192" s="24" t="n">
        <v>13870</v>
      </c>
      <c r="F192" s="50" t="n">
        <v>22575.3694581281</v>
      </c>
      <c r="G192" s="24" t="n">
        <v>18563</v>
      </c>
      <c r="H192" s="24" t="n">
        <v>16493.8179413742</v>
      </c>
      <c r="I192" s="24" t="n">
        <v>9866.16</v>
      </c>
      <c r="J192" s="24" t="n">
        <v>9117</v>
      </c>
      <c r="K192" s="24" t="n">
        <v>8590</v>
      </c>
      <c r="L192" s="24" t="n">
        <v>9608</v>
      </c>
      <c r="M192" s="24" t="n">
        <v>9005</v>
      </c>
      <c r="N192" s="24" t="n">
        <v>12778</v>
      </c>
      <c r="O192" s="25" t="n">
        <v>15335.6661084537</v>
      </c>
      <c r="P192" s="26" t="n">
        <f aca="false">SUM(B192:O192)/COUNTIF(B192:O192,"&gt;0")</f>
        <v>12951.9043151291</v>
      </c>
    </row>
    <row r="193" customFormat="false" ht="12.75" hidden="false" customHeight="false" outlineLevel="0" collapsed="false">
      <c r="A193" s="44" t="n">
        <v>186</v>
      </c>
      <c r="B193" s="45" t="n">
        <v>15896.9305675021</v>
      </c>
      <c r="C193" s="24" t="n">
        <v>9486.83511952621</v>
      </c>
      <c r="D193" s="24" t="n">
        <v>10123.471764665</v>
      </c>
      <c r="E193" s="24" t="n">
        <v>13866</v>
      </c>
      <c r="F193" s="50" t="n">
        <v>22575.3694581281</v>
      </c>
      <c r="G193" s="24" t="n">
        <v>18555</v>
      </c>
      <c r="H193" s="24" t="n">
        <v>16470.8067770364</v>
      </c>
      <c r="I193" s="24" t="n">
        <v>9862.84</v>
      </c>
      <c r="J193" s="24" t="n">
        <v>9117</v>
      </c>
      <c r="K193" s="24" t="n">
        <v>8584</v>
      </c>
      <c r="L193" s="24" t="n">
        <v>9600</v>
      </c>
      <c r="M193" s="24" t="n">
        <v>8999</v>
      </c>
      <c r="N193" s="24" t="n">
        <v>12775</v>
      </c>
      <c r="O193" s="25" t="n">
        <v>15318.5718561061</v>
      </c>
      <c r="P193" s="26" t="n">
        <f aca="false">SUM(B193:O193)/COUNTIF(B193:O193,"&gt;0")</f>
        <v>12945.0589673546</v>
      </c>
    </row>
    <row r="194" customFormat="false" ht="12.75" hidden="false" customHeight="false" outlineLevel="0" collapsed="false">
      <c r="A194" s="44" t="n">
        <v>187</v>
      </c>
      <c r="B194" s="45" t="n">
        <v>15890.5665927085</v>
      </c>
      <c r="C194" s="24" t="n">
        <v>9484.1366115893</v>
      </c>
      <c r="D194" s="24" t="n">
        <v>10115.2591243247</v>
      </c>
      <c r="E194" s="24" t="n">
        <v>13866</v>
      </c>
      <c r="F194" s="50" t="n">
        <v>22575.3694581281</v>
      </c>
      <c r="G194" s="24" t="n">
        <v>18555</v>
      </c>
      <c r="H194" s="24" t="n">
        <v>16448.0077754812</v>
      </c>
      <c r="I194" s="24" t="n">
        <v>9858.69</v>
      </c>
      <c r="J194" s="24" t="n">
        <v>9117</v>
      </c>
      <c r="K194" s="24" t="n">
        <v>8578</v>
      </c>
      <c r="L194" s="24" t="n">
        <v>9593</v>
      </c>
      <c r="M194" s="24" t="n">
        <v>8992</v>
      </c>
      <c r="N194" s="24" t="n">
        <v>12771</v>
      </c>
      <c r="O194" s="25" t="n">
        <v>15301.6230142754</v>
      </c>
      <c r="P194" s="26" t="n">
        <f aca="false">SUM(B194:O194)/COUNTIF(B194:O194,"&gt;0")</f>
        <v>12938.9751840362</v>
      </c>
    </row>
    <row r="195" customFormat="false" ht="12.75" hidden="false" customHeight="false" outlineLevel="0" collapsed="false">
      <c r="A195" s="44" t="n">
        <v>188</v>
      </c>
      <c r="B195" s="45" t="n">
        <v>15884.2504324907</v>
      </c>
      <c r="C195" s="24" t="n">
        <v>9481.45527767211</v>
      </c>
      <c r="D195" s="24" t="n">
        <v>10107.1140192442</v>
      </c>
      <c r="E195" s="24" t="n">
        <v>13862</v>
      </c>
      <c r="F195" s="50" t="n">
        <v>22575.3694581281</v>
      </c>
      <c r="G195" s="24" t="n">
        <v>18547</v>
      </c>
      <c r="H195" s="24" t="n">
        <v>16425.4176927122</v>
      </c>
      <c r="I195" s="24" t="n">
        <v>9855.38</v>
      </c>
      <c r="J195" s="24" t="n">
        <v>9117</v>
      </c>
      <c r="K195" s="24" t="n">
        <v>8572</v>
      </c>
      <c r="L195" s="24" t="n">
        <v>9585</v>
      </c>
      <c r="M195" s="24" t="n">
        <v>8985</v>
      </c>
      <c r="N195" s="24" t="n">
        <v>12767</v>
      </c>
      <c r="O195" s="25" t="n">
        <v>15284.8174948766</v>
      </c>
      <c r="P195" s="26" t="n">
        <f aca="false">SUM(B195:O195)/COUNTIF(B195:O195,"&gt;0")</f>
        <v>12932.057455366</v>
      </c>
    </row>
    <row r="196" customFormat="false" ht="12.75" hidden="false" customHeight="false" outlineLevel="0" collapsed="false">
      <c r="A196" s="44" t="n">
        <v>189</v>
      </c>
      <c r="B196" s="45" t="n">
        <v>15877.9814611695</v>
      </c>
      <c r="C196" s="24" t="n">
        <v>9478.79091657102</v>
      </c>
      <c r="D196" s="24" t="n">
        <v>10099.0355053613</v>
      </c>
      <c r="E196" s="24" t="n">
        <v>13858</v>
      </c>
      <c r="F196" s="50" t="n">
        <v>22575.3694581281</v>
      </c>
      <c r="G196" s="24" t="n">
        <v>18547</v>
      </c>
      <c r="H196" s="24" t="n">
        <v>16403.0333532746</v>
      </c>
      <c r="I196" s="24" t="n">
        <v>9852.07</v>
      </c>
      <c r="J196" s="24" t="n">
        <v>9117</v>
      </c>
      <c r="K196" s="24" t="n">
        <v>8566</v>
      </c>
      <c r="L196" s="24" t="n">
        <v>9578</v>
      </c>
      <c r="M196" s="24" t="n">
        <v>8979</v>
      </c>
      <c r="N196" s="24" t="n">
        <v>12763</v>
      </c>
      <c r="O196" s="25" t="n">
        <v>15268.1532516144</v>
      </c>
      <c r="P196" s="26" t="n">
        <f aca="false">SUM(B196:O196)/COUNTIF(B196:O196,"&gt;0")</f>
        <v>12925.8881390085</v>
      </c>
    </row>
    <row r="197" customFormat="false" ht="13.5" hidden="false" customHeight="false" outlineLevel="0" collapsed="false">
      <c r="A197" s="46" t="n">
        <v>190</v>
      </c>
      <c r="B197" s="47" t="n">
        <v>15871.7590646455</v>
      </c>
      <c r="C197" s="28" t="n">
        <v>9476.14333049862</v>
      </c>
      <c r="D197" s="28" t="n">
        <v>10091.0226570675</v>
      </c>
      <c r="E197" s="28" t="n">
        <v>13858</v>
      </c>
      <c r="F197" s="28" t="n">
        <v>22575.3694581281</v>
      </c>
      <c r="G197" s="28" t="n">
        <v>18539</v>
      </c>
      <c r="H197" s="28" t="n">
        <v>16380.8516484168</v>
      </c>
      <c r="I197" s="28" t="n">
        <v>9848.77</v>
      </c>
      <c r="J197" s="28" t="n">
        <v>9117</v>
      </c>
      <c r="K197" s="28" t="n">
        <v>8560</v>
      </c>
      <c r="L197" s="28" t="n">
        <v>9571</v>
      </c>
      <c r="M197" s="28" t="n">
        <v>8973</v>
      </c>
      <c r="N197" s="28" t="n">
        <v>12760</v>
      </c>
      <c r="O197" s="29" t="n">
        <v>15251.628278916</v>
      </c>
      <c r="P197" s="30" t="n">
        <f aca="false">SUM(B197:O197)/COUNTIF(B197:O197,"&gt;0")</f>
        <v>12919.5388884052</v>
      </c>
    </row>
    <row r="198" customFormat="false" ht="12.75" hidden="false" customHeight="false" outlineLevel="0" collapsed="false">
      <c r="A198" s="48" t="n">
        <v>191</v>
      </c>
      <c r="B198" s="49" t="n">
        <v>15865.5826401227</v>
      </c>
      <c r="C198" s="50" t="n">
        <v>9473.5123250079</v>
      </c>
      <c r="D198" s="50" t="n">
        <v>10083.0745667469</v>
      </c>
      <c r="E198" s="50" t="n">
        <v>13854</v>
      </c>
      <c r="F198" s="50" t="n">
        <v>22575.3694581281</v>
      </c>
      <c r="G198" s="50" t="n">
        <v>18539</v>
      </c>
      <c r="H198" s="50" t="n">
        <v>16358.869534311</v>
      </c>
      <c r="I198" s="50" t="n">
        <v>9845.47</v>
      </c>
      <c r="J198" s="24" t="n">
        <v>9117</v>
      </c>
      <c r="K198" s="50" t="n">
        <v>8554</v>
      </c>
      <c r="L198" s="50" t="n">
        <v>9563</v>
      </c>
      <c r="M198" s="50" t="n">
        <v>8966</v>
      </c>
      <c r="N198" s="50" t="n">
        <v>12756</v>
      </c>
      <c r="O198" s="51" t="n">
        <v>15235.2406108967</v>
      </c>
      <c r="P198" s="21" t="n">
        <f aca="false">SUM(B198:O198)/COUNTIF(B198:O198,"&gt;0")</f>
        <v>12913.2942239438</v>
      </c>
    </row>
    <row r="199" customFormat="false" ht="12.75" hidden="false" customHeight="false" outlineLevel="0" collapsed="false">
      <c r="A199" s="44" t="n">
        <v>192</v>
      </c>
      <c r="B199" s="45" t="n">
        <v>15859.4515958413</v>
      </c>
      <c r="C199" s="24" t="n">
        <v>9470.89770891864</v>
      </c>
      <c r="D199" s="24" t="n">
        <v>10075.1903443286</v>
      </c>
      <c r="E199" s="24" t="n">
        <v>13851</v>
      </c>
      <c r="F199" s="50" t="n">
        <v>22575.3694581281</v>
      </c>
      <c r="G199" s="24" t="n">
        <v>18531</v>
      </c>
      <c r="H199" s="24" t="n">
        <v>16337.0840303317</v>
      </c>
      <c r="I199" s="24" t="n">
        <v>9842.18</v>
      </c>
      <c r="J199" s="24" t="n">
        <v>9117</v>
      </c>
      <c r="K199" s="24" t="n">
        <v>8548</v>
      </c>
      <c r="L199" s="24" t="n">
        <v>9555</v>
      </c>
      <c r="M199" s="24" t="n">
        <v>8960</v>
      </c>
      <c r="N199" s="24" t="n">
        <v>12753</v>
      </c>
      <c r="O199" s="25" t="n">
        <v>15218.9883203576</v>
      </c>
      <c r="P199" s="26" t="n">
        <f aca="false">SUM(B199:O199)/COUNTIF(B199:O199,"&gt;0")</f>
        <v>12906.7258184219</v>
      </c>
    </row>
    <row r="200" customFormat="false" ht="12.75" hidden="false" customHeight="false" outlineLevel="0" collapsed="false">
      <c r="A200" s="44" t="n">
        <v>193</v>
      </c>
      <c r="B200" s="45" t="n">
        <v>15853.365350817</v>
      </c>
      <c r="C200" s="24" t="n">
        <v>9468.29929424569</v>
      </c>
      <c r="D200" s="24" t="n">
        <v>10067.369116853</v>
      </c>
      <c r="E200" s="24" t="n">
        <v>13851</v>
      </c>
      <c r="F200" s="50" t="n">
        <v>22575.3694581281</v>
      </c>
      <c r="G200" s="24" t="n">
        <v>18531</v>
      </c>
      <c r="H200" s="24" t="n">
        <v>16315.4922173894</v>
      </c>
      <c r="I200" s="24" t="n">
        <v>9839.71</v>
      </c>
      <c r="J200" s="24" t="n">
        <v>9117</v>
      </c>
      <c r="K200" s="24" t="n">
        <v>8543</v>
      </c>
      <c r="L200" s="24" t="n">
        <v>9549</v>
      </c>
      <c r="M200" s="24" t="n">
        <v>8954</v>
      </c>
      <c r="N200" s="24" t="n">
        <v>12749</v>
      </c>
      <c r="O200" s="25" t="n">
        <v>15202.8695178137</v>
      </c>
      <c r="P200" s="26" t="n">
        <f aca="false">SUM(B200:O200)/COUNTIF(B200:O200,"&gt;0")</f>
        <v>12901.1767825176</v>
      </c>
    </row>
    <row r="201" customFormat="false" ht="12.75" hidden="false" customHeight="false" outlineLevel="0" collapsed="false">
      <c r="A201" s="44" t="n">
        <v>194</v>
      </c>
      <c r="B201" s="45" t="n">
        <v>15847.3233345882</v>
      </c>
      <c r="C201" s="24" t="n">
        <v>9465.71689612923</v>
      </c>
      <c r="D201" s="24" t="n">
        <v>10059.6100280513</v>
      </c>
      <c r="E201" s="24" t="n">
        <v>13847</v>
      </c>
      <c r="F201" s="50" t="n">
        <v>22575.3694581281</v>
      </c>
      <c r="G201" s="24" t="n">
        <v>18523</v>
      </c>
      <c r="H201" s="24" t="n">
        <v>16294.0912363168</v>
      </c>
      <c r="I201" s="24" t="n">
        <v>9836.43</v>
      </c>
      <c r="J201" s="24" t="n">
        <v>9117</v>
      </c>
      <c r="K201" s="24" t="n">
        <v>8537</v>
      </c>
      <c r="L201" s="24" t="n">
        <v>9541</v>
      </c>
      <c r="M201" s="24" t="n">
        <v>8947</v>
      </c>
      <c r="N201" s="24" t="n">
        <v>12745</v>
      </c>
      <c r="O201" s="25" t="n">
        <v>15186.8823505518</v>
      </c>
      <c r="P201" s="26" t="n">
        <f aca="false">SUM(B201:O201)/COUNTIF(B201:O201,"&gt;0")</f>
        <v>12894.4588074118</v>
      </c>
    </row>
    <row r="202" customFormat="false" ht="12.75" hidden="false" customHeight="false" outlineLevel="0" collapsed="false">
      <c r="A202" s="44" t="n">
        <v>195</v>
      </c>
      <c r="B202" s="45" t="n">
        <v>15841.3249869712</v>
      </c>
      <c r="C202" s="24" t="n">
        <v>9463.15033276691</v>
      </c>
      <c r="D202" s="24" t="n">
        <v>10051.9122379368</v>
      </c>
      <c r="E202" s="24" t="n">
        <v>13847</v>
      </c>
      <c r="F202" s="50" t="n">
        <v>22575.3694581281</v>
      </c>
      <c r="G202" s="24" t="n">
        <v>18523</v>
      </c>
      <c r="H202" s="24" t="n">
        <v>16272.8782863067</v>
      </c>
      <c r="I202" s="24" t="n">
        <v>9833.15</v>
      </c>
      <c r="J202" s="24" t="n">
        <v>9117</v>
      </c>
      <c r="K202" s="24" t="n">
        <v>8531</v>
      </c>
      <c r="L202" s="24" t="n">
        <v>9534</v>
      </c>
      <c r="M202" s="24" t="n">
        <v>8941</v>
      </c>
      <c r="N202" s="24" t="n">
        <v>12742</v>
      </c>
      <c r="O202" s="25" t="n">
        <v>15171.0250017168</v>
      </c>
      <c r="P202" s="26" t="n">
        <f aca="false">SUM(B202:O202)/COUNTIF(B202:O202,"&gt;0")</f>
        <v>12888.8435931305</v>
      </c>
    </row>
    <row r="203" customFormat="false" ht="12.75" hidden="false" customHeight="false" outlineLevel="0" collapsed="false">
      <c r="A203" s="44" t="n">
        <v>196</v>
      </c>
      <c r="B203" s="45" t="n">
        <v>15835.3697578211</v>
      </c>
      <c r="C203" s="24" t="n">
        <v>9460.59942534782</v>
      </c>
      <c r="D203" s="24" t="n">
        <v>10044.2749224095</v>
      </c>
      <c r="E203" s="24" t="n">
        <v>13843</v>
      </c>
      <c r="F203" s="50" t="n">
        <v>22575.3694581281</v>
      </c>
      <c r="G203" s="24" t="n">
        <v>18515</v>
      </c>
      <c r="H203" s="24" t="n">
        <v>16251.850623399</v>
      </c>
      <c r="I203" s="24" t="n">
        <v>9829.87</v>
      </c>
      <c r="J203" s="24" t="n">
        <v>9117</v>
      </c>
      <c r="K203" s="24" t="n">
        <v>8526</v>
      </c>
      <c r="L203" s="24" t="n">
        <v>9528</v>
      </c>
      <c r="M203" s="24" t="n">
        <v>8935</v>
      </c>
      <c r="N203" s="24" t="n">
        <v>12738</v>
      </c>
      <c r="O203" s="25" t="n">
        <v>15155.2956894259</v>
      </c>
      <c r="P203" s="26" t="n">
        <f aca="false">SUM(B203:O203)/COUNTIF(B203:O203,"&gt;0")</f>
        <v>12882.4735626094</v>
      </c>
    </row>
    <row r="204" customFormat="false" ht="12.75" hidden="false" customHeight="false" outlineLevel="0" collapsed="false">
      <c r="A204" s="44" t="n">
        <v>197</v>
      </c>
      <c r="B204" s="45" t="n">
        <v>15829.4571068003</v>
      </c>
      <c r="C204" s="24" t="n">
        <v>9458.06399798814</v>
      </c>
      <c r="D204" s="24" t="n">
        <v>10036.697272871</v>
      </c>
      <c r="E204" s="24" t="n">
        <v>13839</v>
      </c>
      <c r="F204" s="50" t="n">
        <v>22575.3694581281</v>
      </c>
      <c r="G204" s="24" t="n">
        <v>18515</v>
      </c>
      <c r="H204" s="24" t="n">
        <v>16231.0055590149</v>
      </c>
      <c r="I204" s="24" t="n">
        <v>9827.42</v>
      </c>
      <c r="J204" s="24" t="n">
        <v>9117</v>
      </c>
      <c r="K204" s="24" t="n">
        <v>8520</v>
      </c>
      <c r="L204" s="24" t="n">
        <v>9520</v>
      </c>
      <c r="M204" s="24" t="n">
        <v>8929</v>
      </c>
      <c r="N204" s="24" t="n">
        <v>12735</v>
      </c>
      <c r="O204" s="25" t="n">
        <v>15139.6926659089</v>
      </c>
      <c r="P204" s="26" t="n">
        <f aca="false">SUM(B204:O204)/COUNTIF(B204:O204,"&gt;0")</f>
        <v>12876.6218614794</v>
      </c>
    </row>
    <row r="205" customFormat="false" ht="12.75" hidden="false" customHeight="false" outlineLevel="0" collapsed="false">
      <c r="A205" s="44" t="n">
        <v>198</v>
      </c>
      <c r="B205" s="45" t="n">
        <v>15823.5865031534</v>
      </c>
      <c r="C205" s="24" t="n">
        <v>9455.54387766861</v>
      </c>
      <c r="D205" s="24" t="n">
        <v>10029.1784958521</v>
      </c>
      <c r="E205" s="24" t="n">
        <v>13839</v>
      </c>
      <c r="F205" s="50" t="n">
        <v>22575.3694581281</v>
      </c>
      <c r="G205" s="24" t="n">
        <v>18507</v>
      </c>
      <c r="H205" s="24" t="n">
        <v>16210.3404585373</v>
      </c>
      <c r="I205" s="24" t="n">
        <v>9824.15</v>
      </c>
      <c r="J205" s="24" t="n">
        <v>9117</v>
      </c>
      <c r="K205" s="24" t="n">
        <v>8515</v>
      </c>
      <c r="L205" s="24" t="n">
        <v>9514</v>
      </c>
      <c r="M205" s="24" t="n">
        <v>8923</v>
      </c>
      <c r="N205" s="24" t="n">
        <v>12731</v>
      </c>
      <c r="O205" s="25" t="n">
        <v>15124.2142166744</v>
      </c>
      <c r="P205" s="26" t="n">
        <f aca="false">SUM(B205:O205)/COUNTIF(B205:O205,"&gt;0")</f>
        <v>12870.5987864296</v>
      </c>
    </row>
    <row r="206" customFormat="false" ht="12.75" hidden="false" customHeight="false" outlineLevel="0" collapsed="false">
      <c r="A206" s="44" t="n">
        <v>199</v>
      </c>
      <c r="B206" s="45" t="n">
        <v>15817.757425488</v>
      </c>
      <c r="C206" s="24" t="n">
        <v>9453.03889417355</v>
      </c>
      <c r="D206" s="24" t="n">
        <v>10021.7178126503</v>
      </c>
      <c r="E206" s="24" t="n">
        <v>13836</v>
      </c>
      <c r="F206" s="50" t="n">
        <v>22575.3694581281</v>
      </c>
      <c r="G206" s="24" t="n">
        <v>18507</v>
      </c>
      <c r="H206" s="24" t="n">
        <v>16189.8527399341</v>
      </c>
      <c r="I206" s="24" t="n">
        <v>9821.71</v>
      </c>
      <c r="J206" s="24" t="n">
        <v>9117</v>
      </c>
      <c r="K206" s="24" t="n">
        <v>8509</v>
      </c>
      <c r="L206" s="24" t="n">
        <v>9507</v>
      </c>
      <c r="M206" s="24" t="n">
        <v>8917</v>
      </c>
      <c r="N206" s="24" t="n">
        <v>12728</v>
      </c>
      <c r="O206" s="25" t="n">
        <v>15108.8586597005</v>
      </c>
      <c r="P206" s="26" t="n">
        <f aca="false">SUM(B206:O206)/COUNTIF(B206:O206,"&gt;0")</f>
        <v>12864.9503564339</v>
      </c>
    </row>
    <row r="207" customFormat="false" ht="13.5" hidden="false" customHeight="false" outlineLevel="0" collapsed="false">
      <c r="A207" s="46" t="n">
        <v>200</v>
      </c>
      <c r="B207" s="47" t="n">
        <v>15811.9693615624</v>
      </c>
      <c r="C207" s="28" t="n">
        <v>9450.54888003151</v>
      </c>
      <c r="D207" s="28" t="n">
        <v>10014.314458978</v>
      </c>
      <c r="E207" s="28" t="n">
        <v>13832</v>
      </c>
      <c r="F207" s="28" t="n">
        <v>22575.3694581281</v>
      </c>
      <c r="G207" s="28" t="n">
        <v>18499</v>
      </c>
      <c r="H207" s="28" t="n">
        <v>16169.5398724256</v>
      </c>
      <c r="I207" s="28" t="n">
        <v>9818.45</v>
      </c>
      <c r="J207" s="28" t="n">
        <v>9117</v>
      </c>
      <c r="K207" s="28" t="n">
        <v>8504</v>
      </c>
      <c r="L207" s="28" t="n">
        <v>9500</v>
      </c>
      <c r="M207" s="28" t="n">
        <v>8911</v>
      </c>
      <c r="N207" s="28" t="n">
        <v>12724</v>
      </c>
      <c r="O207" s="29" t="n">
        <v>15093.6243446496</v>
      </c>
      <c r="P207" s="30" t="n">
        <f aca="false">SUM(B207:O207)/COUNTIF(B207:O207,"&gt;0")</f>
        <v>12858.6297411268</v>
      </c>
    </row>
    <row r="208" customFormat="false" ht="12.75" hidden="false" customHeight="false" outlineLevel="0" collapsed="false">
      <c r="A208" s="41" t="n">
        <v>201</v>
      </c>
      <c r="B208" s="42" t="n">
        <v>15806.2218080782</v>
      </c>
      <c r="C208" s="19" t="n">
        <v>9448.07367045749</v>
      </c>
      <c r="D208" s="19" t="n">
        <v>10006.9676846216</v>
      </c>
      <c r="E208" s="19" t="n">
        <v>13832</v>
      </c>
      <c r="F208" s="50" t="n">
        <v>22575.3694581281</v>
      </c>
      <c r="G208" s="19" t="n">
        <v>18499</v>
      </c>
      <c r="H208" s="50" t="n">
        <v>16149.3993751911</v>
      </c>
      <c r="I208" s="19"/>
      <c r="J208" s="24" t="n">
        <v>9117</v>
      </c>
      <c r="K208" s="19" t="n">
        <v>8498</v>
      </c>
      <c r="L208" s="19" t="n">
        <v>9493</v>
      </c>
      <c r="M208" s="19" t="n">
        <v>8905</v>
      </c>
      <c r="N208" s="19"/>
      <c r="O208" s="51" t="n">
        <v>15078.5096521064</v>
      </c>
      <c r="P208" s="21" t="n">
        <f aca="false">SUM(B208:O208)/COUNTIF(B208:O208,"&gt;0")</f>
        <v>13117.3784707152</v>
      </c>
    </row>
    <row r="209" customFormat="false" ht="12.75" hidden="false" customHeight="false" outlineLevel="0" collapsed="false">
      <c r="A209" s="44" t="n">
        <v>202</v>
      </c>
      <c r="B209" s="45" t="n">
        <v>15800.5142704796</v>
      </c>
      <c r="C209" s="24" t="n">
        <v>9445.61310329664</v>
      </c>
      <c r="D209" s="24" t="n">
        <v>9999.67675310925</v>
      </c>
      <c r="E209" s="24" t="n">
        <v>13828</v>
      </c>
      <c r="F209" s="50" t="n">
        <v>22575.3694581281</v>
      </c>
      <c r="G209" s="24" t="n">
        <v>18499</v>
      </c>
      <c r="H209" s="24" t="n">
        <v>16129.428816116</v>
      </c>
      <c r="I209" s="24"/>
      <c r="J209" s="24" t="n">
        <v>9117</v>
      </c>
      <c r="K209" s="24" t="n">
        <v>8493</v>
      </c>
      <c r="L209" s="24" t="n">
        <v>9486</v>
      </c>
      <c r="M209" s="24" t="n">
        <v>8900</v>
      </c>
      <c r="N209" s="24"/>
      <c r="O209" s="25" t="n">
        <v>15063.5129928375</v>
      </c>
      <c r="P209" s="26" t="n">
        <f aca="false">SUM(B209:O209)/COUNTIF(B209:O209,"&gt;0")</f>
        <v>13111.4262828306</v>
      </c>
    </row>
    <row r="210" customFormat="false" ht="12.75" hidden="false" customHeight="false" outlineLevel="0" collapsed="false">
      <c r="A210" s="44" t="n">
        <v>203</v>
      </c>
      <c r="B210" s="45" t="n">
        <v>15794.8462627574</v>
      </c>
      <c r="C210" s="24" t="n">
        <v>9443.16701896939</v>
      </c>
      <c r="D210" s="24" t="n">
        <v>9992.44094138907</v>
      </c>
      <c r="E210" s="24" t="n">
        <v>13828</v>
      </c>
      <c r="F210" s="50" t="n">
        <v>22575.3694581281</v>
      </c>
      <c r="G210" s="24" t="n">
        <v>18491</v>
      </c>
      <c r="H210" s="24" t="n">
        <v>16109.6258105766</v>
      </c>
      <c r="I210" s="24"/>
      <c r="J210" s="24" t="n">
        <v>9117</v>
      </c>
      <c r="K210" s="24" t="n">
        <v>8488</v>
      </c>
      <c r="L210" s="24" t="n">
        <v>9480</v>
      </c>
      <c r="M210" s="24" t="n">
        <v>8894</v>
      </c>
      <c r="N210" s="24"/>
      <c r="O210" s="25" t="n">
        <v>15048.632807073</v>
      </c>
      <c r="P210" s="26" t="n">
        <f aca="false">SUM(B210:O210)/COUNTIF(B210:O210,"&gt;0")</f>
        <v>13105.1735249078</v>
      </c>
    </row>
    <row r="211" customFormat="false" ht="12.75" hidden="false" customHeight="false" outlineLevel="0" collapsed="false">
      <c r="A211" s="44" t="n">
        <v>204</v>
      </c>
      <c r="B211" s="45" t="n">
        <v>15789.2173072589</v>
      </c>
      <c r="C211" s="24" t="n">
        <v>9440.73526041803</v>
      </c>
      <c r="D211" s="24" t="n">
        <v>9985.25953951613</v>
      </c>
      <c r="E211" s="24" t="n">
        <v>13824</v>
      </c>
      <c r="F211" s="50" t="n">
        <v>22575.3694581281</v>
      </c>
      <c r="G211" s="24" t="n">
        <v>18491</v>
      </c>
      <c r="H211" s="24" t="n">
        <v>16089.9880202614</v>
      </c>
      <c r="I211" s="24"/>
      <c r="J211" s="24" t="n">
        <v>9117</v>
      </c>
      <c r="K211" s="24" t="n">
        <v>8483</v>
      </c>
      <c r="L211" s="24" t="n">
        <v>9473</v>
      </c>
      <c r="M211" s="24" t="n">
        <v>8888</v>
      </c>
      <c r="N211" s="24"/>
      <c r="O211" s="25" t="n">
        <v>15033.8675638091</v>
      </c>
      <c r="P211" s="26" t="n">
        <f aca="false">SUM(B211:O211)/COUNTIF(B211:O211,"&gt;0")</f>
        <v>13099.2030957826</v>
      </c>
    </row>
    <row r="212" customFormat="false" ht="12.75" hidden="false" customHeight="false" outlineLevel="0" collapsed="false">
      <c r="A212" s="44" t="n">
        <v>205</v>
      </c>
      <c r="B212" s="45" t="n">
        <v>15783.6269345025</v>
      </c>
      <c r="C212" s="24" t="n">
        <v>9438.31767305467</v>
      </c>
      <c r="D212" s="24" t="n">
        <v>9978.13185034829</v>
      </c>
      <c r="E212" s="24" t="n">
        <v>13821</v>
      </c>
      <c r="F212" s="50" t="n">
        <v>22575.3694581281</v>
      </c>
      <c r="G212" s="24" t="n">
        <v>18483</v>
      </c>
      <c r="H212" s="24" t="n">
        <v>16070.5131520279</v>
      </c>
      <c r="I212" s="24"/>
      <c r="J212" s="24" t="n">
        <v>9117</v>
      </c>
      <c r="K212" s="24" t="n">
        <v>8477</v>
      </c>
      <c r="L212" s="24" t="n">
        <v>9467</v>
      </c>
      <c r="M212" s="24" t="n">
        <v>8882</v>
      </c>
      <c r="N212" s="24"/>
      <c r="O212" s="25" t="n">
        <v>15019.2157601297</v>
      </c>
      <c r="P212" s="26" t="n">
        <f aca="false">SUM(B212:O212)/COUNTIF(B212:O212,"&gt;0")</f>
        <v>13092.6812356826</v>
      </c>
    </row>
    <row r="213" customFormat="false" ht="12.75" hidden="false" customHeight="false" outlineLevel="0" collapsed="false">
      <c r="A213" s="44" t="n">
        <v>206</v>
      </c>
      <c r="B213" s="45" t="n">
        <v>15778.074682998</v>
      </c>
      <c r="C213" s="24" t="n">
        <v>9435.91410471042</v>
      </c>
      <c r="D213" s="24" t="n">
        <v>9971.05718925076</v>
      </c>
      <c r="E213" s="24" t="n">
        <v>13821</v>
      </c>
      <c r="F213" s="50" t="n">
        <v>22575.3694581281</v>
      </c>
      <c r="G213" s="24" t="n">
        <v>18483</v>
      </c>
      <c r="H213" s="24" t="n">
        <v>16051.1989567938</v>
      </c>
      <c r="I213" s="24"/>
      <c r="J213" s="24" t="n">
        <v>9117</v>
      </c>
      <c r="K213" s="24" t="n">
        <v>8472</v>
      </c>
      <c r="L213" s="24" t="n">
        <v>9460</v>
      </c>
      <c r="M213" s="24" t="n">
        <v>8877</v>
      </c>
      <c r="N213" s="24"/>
      <c r="O213" s="25" t="n">
        <v>15004.6759205488</v>
      </c>
      <c r="P213" s="26" t="n">
        <f aca="false">SUM(B213:O213)/COUNTIF(B213:O213,"&gt;0")</f>
        <v>13087.1908593692</v>
      </c>
    </row>
    <row r="214" customFormat="false" ht="12.75" hidden="false" customHeight="false" outlineLevel="0" collapsed="false">
      <c r="A214" s="44" t="n">
        <v>207</v>
      </c>
      <c r="B214" s="45" t="n">
        <v>15772.5600990709</v>
      </c>
      <c r="C214" s="24" t="n">
        <v>9433.524405586</v>
      </c>
      <c r="D214" s="24" t="n">
        <v>9964.03488380878</v>
      </c>
      <c r="E214" s="24" t="n">
        <v>13817</v>
      </c>
      <c r="F214" s="50" t="n">
        <v>22575.3694581281</v>
      </c>
      <c r="G214" s="24" t="n">
        <v>18476</v>
      </c>
      <c r="H214" s="24" t="n">
        <v>16032.0432284605</v>
      </c>
      <c r="I214" s="24"/>
      <c r="J214" s="24" t="n">
        <v>9117</v>
      </c>
      <c r="K214" s="24" t="n">
        <v>8467</v>
      </c>
      <c r="L214" s="24" t="n">
        <v>9454</v>
      </c>
      <c r="M214" s="24" t="n">
        <v>8871</v>
      </c>
      <c r="N214" s="24"/>
      <c r="O214" s="25" t="n">
        <v>14990.2465963706</v>
      </c>
      <c r="P214" s="26" t="n">
        <f aca="false">SUM(B214:O214)/COUNTIF(B214:O214,"&gt;0")</f>
        <v>13080.8148892854</v>
      </c>
    </row>
    <row r="215" customFormat="false" ht="12.75" hidden="false" customHeight="false" outlineLevel="0" collapsed="false">
      <c r="A215" s="44" t="n">
        <v>208</v>
      </c>
      <c r="B215" s="45" t="n">
        <v>15767.0827366922</v>
      </c>
      <c r="C215" s="24" t="n">
        <v>9431.14842820347</v>
      </c>
      <c r="D215" s="24" t="n">
        <v>9957.06427354848</v>
      </c>
      <c r="E215" s="24" t="n">
        <v>13813</v>
      </c>
      <c r="F215" s="50" t="n">
        <v>22575.3694581281</v>
      </c>
      <c r="G215" s="24" t="n">
        <v>18476</v>
      </c>
      <c r="H215" s="24" t="n">
        <v>16013.0438028688</v>
      </c>
      <c r="I215" s="24"/>
      <c r="J215" s="24" t="n">
        <v>9117</v>
      </c>
      <c r="K215" s="24" t="n">
        <v>8462</v>
      </c>
      <c r="L215" s="24" t="n">
        <v>9447</v>
      </c>
      <c r="M215" s="24" t="n">
        <v>8865</v>
      </c>
      <c r="N215" s="24"/>
      <c r="O215" s="25" t="n">
        <v>14975.9263650679</v>
      </c>
      <c r="P215" s="26" t="n">
        <f aca="false">SUM(B215:O215)/COUNTIF(B215:O215,"&gt;0")</f>
        <v>13074.9695887091</v>
      </c>
    </row>
    <row r="216" customFormat="false" ht="12.75" hidden="false" customHeight="false" outlineLevel="0" collapsed="false">
      <c r="A216" s="44" t="n">
        <v>209</v>
      </c>
      <c r="B216" s="45" t="n">
        <v>15761.642157312</v>
      </c>
      <c r="C216" s="24" t="n">
        <v>9428.78602735928</v>
      </c>
      <c r="D216" s="24" t="n">
        <v>9950.14470966537</v>
      </c>
      <c r="E216" s="24" t="n">
        <v>13813</v>
      </c>
      <c r="F216" s="50" t="n">
        <v>22575.3694581281</v>
      </c>
      <c r="G216" s="24" t="n">
        <v>18468</v>
      </c>
      <c r="H216" s="24" t="n">
        <v>15994.1985567858</v>
      </c>
      <c r="I216" s="24"/>
      <c r="J216" s="24" t="n">
        <v>9117</v>
      </c>
      <c r="K216" s="24" t="n">
        <v>8457</v>
      </c>
      <c r="L216" s="24" t="n">
        <v>9441</v>
      </c>
      <c r="M216" s="24" t="n">
        <v>8860</v>
      </c>
      <c r="N216" s="24"/>
      <c r="O216" s="25" t="n">
        <v>14961.7138296781</v>
      </c>
      <c r="P216" s="26" t="n">
        <f aca="false">SUM(B216:O216)/COUNTIF(B216:O216,"&gt;0")</f>
        <v>13068.9878949107</v>
      </c>
    </row>
    <row r="217" customFormat="false" ht="13.5" hidden="false" customHeight="false" outlineLevel="0" collapsed="false">
      <c r="A217" s="46" t="n">
        <v>210</v>
      </c>
      <c r="B217" s="47" t="n">
        <v>15756.237929698</v>
      </c>
      <c r="C217" s="28" t="n">
        <v>9426.43706007839</v>
      </c>
      <c r="D217" s="28" t="n">
        <v>9943.27555476039</v>
      </c>
      <c r="E217" s="28" t="n">
        <v>13809</v>
      </c>
      <c r="F217" s="28" t="n">
        <v>22575.3694581281</v>
      </c>
      <c r="G217" s="28" t="n">
        <v>18468</v>
      </c>
      <c r="H217" s="28" t="n">
        <v>15975.50540692</v>
      </c>
      <c r="I217" s="28"/>
      <c r="J217" s="28" t="n">
        <v>9117</v>
      </c>
      <c r="K217" s="28" t="n">
        <v>8452</v>
      </c>
      <c r="L217" s="28" t="n">
        <v>9434</v>
      </c>
      <c r="M217" s="28" t="n">
        <v>8854</v>
      </c>
      <c r="N217" s="28"/>
      <c r="O217" s="29" t="n">
        <v>14947.6076182163</v>
      </c>
      <c r="P217" s="30" t="n">
        <f aca="false">SUM(B217:O217)/COUNTIF(B217:O217,"&gt;0")</f>
        <v>13063.2027523168</v>
      </c>
    </row>
    <row r="218" customFormat="false" ht="12.75" hidden="false" customHeight="false" outlineLevel="0" collapsed="false">
      <c r="A218" s="48" t="n">
        <v>211</v>
      </c>
      <c r="B218" s="49" t="n">
        <v>15750.8696297783</v>
      </c>
      <c r="C218" s="50" t="n">
        <v>9424.10138556957</v>
      </c>
      <c r="D218" s="50" t="n">
        <v>9936.45618258322</v>
      </c>
      <c r="E218" s="50" t="n">
        <v>13809</v>
      </c>
      <c r="F218" s="50" t="n">
        <v>22575.3694581281</v>
      </c>
      <c r="G218" s="50" t="n">
        <v>18460</v>
      </c>
      <c r="H218" s="50" t="n">
        <v>15956.9623089667</v>
      </c>
      <c r="I218" s="50"/>
      <c r="J218" s="24" t="n">
        <v>9117</v>
      </c>
      <c r="K218" s="50" t="n">
        <v>8447</v>
      </c>
      <c r="L218" s="50" t="n">
        <v>9429</v>
      </c>
      <c r="M218" s="50" t="n">
        <v>8849</v>
      </c>
      <c r="N218" s="50"/>
      <c r="O218" s="51" t="n">
        <v>14933.6063831045</v>
      </c>
      <c r="P218" s="21" t="n">
        <f aca="false">SUM(B218:O218)/COUNTIF(B218:O218,"&gt;0")</f>
        <v>13057.3637790109</v>
      </c>
    </row>
    <row r="219" customFormat="false" ht="12.75" hidden="false" customHeight="false" outlineLevel="0" collapsed="false">
      <c r="A219" s="44" t="n">
        <v>212</v>
      </c>
      <c r="B219" s="45" t="n">
        <v>15745.5368404878</v>
      </c>
      <c r="C219" s="24" t="n">
        <v>9421.77886518185</v>
      </c>
      <c r="D219" s="24" t="n">
        <v>9929.68597778259</v>
      </c>
      <c r="E219" s="24" t="n">
        <v>13806</v>
      </c>
      <c r="F219" s="50" t="n">
        <v>22575.3694581281</v>
      </c>
      <c r="G219" s="24" t="n">
        <v>18460</v>
      </c>
      <c r="H219" s="24" t="n">
        <v>15938.5672566797</v>
      </c>
      <c r="I219" s="24"/>
      <c r="J219" s="24" t="n">
        <v>9117</v>
      </c>
      <c r="K219" s="24" t="n">
        <v>8442</v>
      </c>
      <c r="L219" s="24" t="n">
        <v>9422</v>
      </c>
      <c r="M219" s="24" t="n">
        <v>8844</v>
      </c>
      <c r="N219" s="24"/>
      <c r="O219" s="25" t="n">
        <v>14919.7088006168</v>
      </c>
      <c r="P219" s="26" t="n">
        <f aca="false">SUM(B219:O219)/COUNTIF(B219:O219,"&gt;0")</f>
        <v>13051.8039332397</v>
      </c>
    </row>
    <row r="220" customFormat="false" ht="12.75" hidden="false" customHeight="false" outlineLevel="0" collapsed="false">
      <c r="A220" s="44" t="n">
        <v>213</v>
      </c>
      <c r="B220" s="45" t="n">
        <v>15740.2391516194</v>
      </c>
      <c r="C220" s="24" t="n">
        <v>9419.46936236198</v>
      </c>
      <c r="D220" s="24" t="n">
        <v>9922.96433566336</v>
      </c>
      <c r="E220" s="24" t="n">
        <v>13806</v>
      </c>
      <c r="F220" s="50" t="n">
        <v>22575.3694581281</v>
      </c>
      <c r="G220" s="24" t="n">
        <v>18452</v>
      </c>
      <c r="H220" s="24" t="n">
        <v>15920.3182809706</v>
      </c>
      <c r="I220" s="24"/>
      <c r="J220" s="24" t="n">
        <v>9117</v>
      </c>
      <c r="K220" s="24" t="n">
        <v>8437</v>
      </c>
      <c r="L220" s="24" t="n">
        <v>9416</v>
      </c>
      <c r="M220" s="24" t="n">
        <v>8838</v>
      </c>
      <c r="N220" s="24"/>
      <c r="O220" s="25" t="n">
        <v>14905.9135703395</v>
      </c>
      <c r="P220" s="26" t="n">
        <f aca="false">SUM(B220:O220)/COUNTIF(B220:O220,"&gt;0")</f>
        <v>13045.8561799236</v>
      </c>
    </row>
    <row r="221" customFormat="false" ht="12.75" hidden="false" customHeight="false" outlineLevel="0" collapsed="false">
      <c r="A221" s="44" t="n">
        <v>214</v>
      </c>
      <c r="B221" s="45" t="n">
        <v>15734.9761596783</v>
      </c>
      <c r="C221" s="24" t="n">
        <v>9417.17274261293</v>
      </c>
      <c r="D221" s="24" t="n">
        <v>9916.29066195027</v>
      </c>
      <c r="E221" s="24" t="n">
        <v>13802</v>
      </c>
      <c r="F221" s="50" t="n">
        <v>22575.3694581281</v>
      </c>
      <c r="G221" s="24" t="n">
        <v>18452</v>
      </c>
      <c r="H221" s="24" t="n">
        <v>15902.2134490332</v>
      </c>
      <c r="I221" s="24"/>
      <c r="J221" s="24" t="n">
        <v>9117</v>
      </c>
      <c r="K221" s="24" t="n">
        <v>8432</v>
      </c>
      <c r="L221" s="24" t="n">
        <v>9410</v>
      </c>
      <c r="M221" s="24" t="n">
        <v>8833</v>
      </c>
      <c r="N221" s="24"/>
      <c r="O221" s="25" t="n">
        <v>14892.2194146468</v>
      </c>
      <c r="P221" s="26" t="n">
        <f aca="false">SUM(B221:O221)/COUNTIF(B221:O221,"&gt;0")</f>
        <v>13040.3534905041</v>
      </c>
    </row>
    <row r="222" customFormat="false" ht="12.75" hidden="false" customHeight="false" outlineLevel="0" collapsed="false">
      <c r="A222" s="44" t="n">
        <v>215</v>
      </c>
      <c r="B222" s="45" t="n">
        <v>15729.7474677404</v>
      </c>
      <c r="C222" s="24" t="n">
        <v>9414.88887345347</v>
      </c>
      <c r="D222" s="24" t="n">
        <v>9909.66437255797</v>
      </c>
      <c r="E222" s="24" t="n">
        <v>13798</v>
      </c>
      <c r="F222" s="50" t="n">
        <v>22575.3694581281</v>
      </c>
      <c r="G222" s="24" t="n">
        <v>18444</v>
      </c>
      <c r="H222" s="24" t="n">
        <v>15884.2508634937</v>
      </c>
      <c r="I222" s="24"/>
      <c r="J222" s="24" t="n">
        <v>9117</v>
      </c>
      <c r="K222" s="24" t="n">
        <v>8427</v>
      </c>
      <c r="L222" s="24" t="n">
        <v>9404</v>
      </c>
      <c r="M222" s="24" t="n">
        <v>8828</v>
      </c>
      <c r="N222" s="24"/>
      <c r="O222" s="25" t="n">
        <v>14878.62507819</v>
      </c>
      <c r="P222" s="26" t="n">
        <f aca="false">SUM(B222:O222)/COUNTIF(B222:O222,"&gt;0")</f>
        <v>13034.2121761303</v>
      </c>
    </row>
    <row r="223" customFormat="false" ht="12.75" hidden="false" customHeight="false" outlineLevel="0" collapsed="false">
      <c r="A223" s="44" t="n">
        <v>216</v>
      </c>
      <c r="B223" s="45" t="n">
        <v>15724.5526853147</v>
      </c>
      <c r="C223" s="24" t="n">
        <v>9412.61762437863</v>
      </c>
      <c r="D223" s="24" t="n">
        <v>9903.08489336726</v>
      </c>
      <c r="E223" s="24" t="n">
        <v>13798</v>
      </c>
      <c r="F223" s="50" t="n">
        <v>22575.3694581281</v>
      </c>
      <c r="G223" s="24" t="n">
        <v>18444</v>
      </c>
      <c r="H223" s="24" t="n">
        <v>15866.4286615842</v>
      </c>
      <c r="I223" s="24"/>
      <c r="J223" s="24" t="n">
        <v>9117</v>
      </c>
      <c r="K223" s="24" t="n">
        <v>8423</v>
      </c>
      <c r="L223" s="24" t="n">
        <v>9398</v>
      </c>
      <c r="M223" s="24" t="n">
        <v>8822</v>
      </c>
      <c r="N223" s="24"/>
      <c r="O223" s="25" t="n">
        <v>14865.1293274013</v>
      </c>
      <c r="P223" s="26" t="n">
        <f aca="false">SUM(B223:O223)/COUNTIF(B223:O223,"&gt;0")</f>
        <v>13029.0985541812</v>
      </c>
    </row>
    <row r="224" customFormat="false" ht="12.75" hidden="false" customHeight="false" outlineLevel="0" collapsed="false">
      <c r="A224" s="44" t="n">
        <v>217</v>
      </c>
      <c r="B224" s="45" t="n">
        <v>15719.3914282085</v>
      </c>
      <c r="C224" s="24" t="n">
        <v>9410.35886682122</v>
      </c>
      <c r="D224" s="24" t="n">
        <v>9896.5516600073</v>
      </c>
      <c r="E224" s="24" t="n">
        <v>13794</v>
      </c>
      <c r="F224" s="50" t="n">
        <v>22575.3694581281</v>
      </c>
      <c r="G224" s="24" t="n">
        <v>18436</v>
      </c>
      <c r="H224" s="24" t="n">
        <v>15848.7450143397</v>
      </c>
      <c r="I224" s="24"/>
      <c r="J224" s="24" t="n">
        <v>9117</v>
      </c>
      <c r="K224" s="24" t="n">
        <v>8418</v>
      </c>
      <c r="L224" s="24" t="n">
        <v>9392</v>
      </c>
      <c r="M224" s="24" t="n">
        <v>8817</v>
      </c>
      <c r="N224" s="24"/>
      <c r="O224" s="25" t="n">
        <v>14851.7309500105</v>
      </c>
      <c r="P224" s="26" t="n">
        <f aca="false">SUM(B224:O224)/COUNTIF(B224:O224,"&gt;0")</f>
        <v>13023.0122814596</v>
      </c>
    </row>
    <row r="225" customFormat="false" ht="12.75" hidden="false" customHeight="false" outlineLevel="0" collapsed="false">
      <c r="A225" s="44" t="n">
        <v>218</v>
      </c>
      <c r="B225" s="45" t="n">
        <v>15714.2633183968</v>
      </c>
      <c r="C225" s="24" t="n">
        <v>9408.11247411417</v>
      </c>
      <c r="D225" s="24" t="n">
        <v>9890.06411764358</v>
      </c>
      <c r="E225" s="24" t="n">
        <v>13794</v>
      </c>
      <c r="F225" s="50" t="n">
        <v>22575.3694581281</v>
      </c>
      <c r="G225" s="24" t="n">
        <v>18436</v>
      </c>
      <c r="H225" s="24" t="n">
        <v>15831.1981258183</v>
      </c>
      <c r="I225" s="24"/>
      <c r="J225" s="24" t="n">
        <v>9117</v>
      </c>
      <c r="K225" s="24" t="n">
        <v>8413</v>
      </c>
      <c r="L225" s="24" t="n">
        <v>9386</v>
      </c>
      <c r="M225" s="24" t="n">
        <v>8812</v>
      </c>
      <c r="N225" s="24"/>
      <c r="O225" s="25" t="n">
        <v>14838.4287545749</v>
      </c>
      <c r="P225" s="26" t="n">
        <f aca="false">SUM(B225:O225)/COUNTIF(B225:O225,"&gt;0")</f>
        <v>13017.953020723</v>
      </c>
    </row>
    <row r="226" customFormat="false" ht="12.75" hidden="false" customHeight="false" outlineLevel="0" collapsed="false">
      <c r="A226" s="44" t="n">
        <v>219</v>
      </c>
      <c r="B226" s="45" t="n">
        <v>15709.1679838941</v>
      </c>
      <c r="C226" s="24" t="n">
        <v>9405.87832145388</v>
      </c>
      <c r="D226" s="24" t="n">
        <v>9883.62172077156</v>
      </c>
      <c r="E226" s="24" t="n">
        <v>13791</v>
      </c>
      <c r="F226" s="50" t="n">
        <v>22575.3694581281</v>
      </c>
      <c r="G226" s="24" t="n">
        <v>18428</v>
      </c>
      <c r="H226" s="24" t="n">
        <v>15813.7862323419</v>
      </c>
      <c r="I226" s="24"/>
      <c r="J226" s="24" t="n">
        <v>9117</v>
      </c>
      <c r="K226" s="24" t="n">
        <v>8408</v>
      </c>
      <c r="L226" s="24" t="n">
        <v>9381</v>
      </c>
      <c r="M226" s="24" t="n">
        <v>8807</v>
      </c>
      <c r="N226" s="24"/>
      <c r="O226" s="25" t="n">
        <v>14825.2215700219</v>
      </c>
      <c r="P226" s="26" t="n">
        <f aca="false">SUM(B226:O226)/COUNTIF(B226:O226,"&gt;0")</f>
        <v>13012.0871072176</v>
      </c>
    </row>
    <row r="227" customFormat="false" ht="13.5" hidden="false" customHeight="false" outlineLevel="0" collapsed="false">
      <c r="A227" s="46" t="n">
        <v>220</v>
      </c>
      <c r="B227" s="47" t="n">
        <v>15704.1050586307</v>
      </c>
      <c r="C227" s="28" t="n">
        <v>9403.65628586433</v>
      </c>
      <c r="D227" s="28" t="n">
        <v>9877.22393301567</v>
      </c>
      <c r="E227" s="28" t="n">
        <v>13787</v>
      </c>
      <c r="F227" s="28" t="n">
        <v>22575.3694581281</v>
      </c>
      <c r="G227" s="28" t="n">
        <v>18428</v>
      </c>
      <c r="H227" s="28" t="n">
        <v>15796.5076017597</v>
      </c>
      <c r="I227" s="28"/>
      <c r="J227" s="28" t="n">
        <v>9117</v>
      </c>
      <c r="K227" s="28" t="n">
        <v>8404</v>
      </c>
      <c r="L227" s="28" t="n">
        <v>9374</v>
      </c>
      <c r="M227" s="28" t="n">
        <v>8802</v>
      </c>
      <c r="N227" s="28"/>
      <c r="O227" s="29" t="n">
        <v>14812.1082452036</v>
      </c>
      <c r="P227" s="30" t="n">
        <f aca="false">SUM(B227:O227)/COUNTIF(B227:O227,"&gt;0")</f>
        <v>13006.7475485502</v>
      </c>
    </row>
    <row r="228" customFormat="false" ht="12.75" hidden="false" customHeight="false" outlineLevel="0" collapsed="false">
      <c r="A228" s="48" t="n">
        <v>221</v>
      </c>
      <c r="B228" s="49" t="n">
        <v>15699.0741823308</v>
      </c>
      <c r="C228" s="50" t="n">
        <v>9401.44624616215</v>
      </c>
      <c r="D228" s="50" t="n">
        <v>9870.87022693361</v>
      </c>
      <c r="E228" s="50" t="n">
        <v>13787</v>
      </c>
      <c r="F228" s="50" t="n">
        <v>22575.3694581281</v>
      </c>
      <c r="G228" s="50" t="n">
        <v>18420</v>
      </c>
      <c r="H228" s="50" t="n">
        <v>15779.3605327302</v>
      </c>
      <c r="I228" s="50"/>
      <c r="J228" s="24" t="n">
        <v>9117</v>
      </c>
      <c r="K228" s="50" t="n">
        <v>8399</v>
      </c>
      <c r="L228" s="50" t="n">
        <v>9369</v>
      </c>
      <c r="M228" s="50" t="n">
        <v>8796</v>
      </c>
      <c r="N228" s="50"/>
      <c r="O228" s="51" t="n">
        <v>14799.0876484638</v>
      </c>
      <c r="P228" s="21" t="n">
        <f aca="false">SUM(B228:O228)/COUNTIF(B228:O228,"&gt;0")</f>
        <v>13001.100691229</v>
      </c>
    </row>
    <row r="229" customFormat="false" ht="12.75" hidden="false" customHeight="false" outlineLevel="0" collapsed="false">
      <c r="A229" s="44" t="n">
        <v>222</v>
      </c>
      <c r="B229" s="45" t="n">
        <v>15694.0750003944</v>
      </c>
      <c r="C229" s="24" t="n">
        <v>9399.2480829224</v>
      </c>
      <c r="D229" s="24" t="n">
        <v>9864.56008382575</v>
      </c>
      <c r="E229" s="24" t="n">
        <v>13783</v>
      </c>
      <c r="F229" s="50" t="n">
        <v>22575.3694581281</v>
      </c>
      <c r="G229" s="24" t="n">
        <v>18420</v>
      </c>
      <c r="H229" s="24" t="n">
        <v>15762.3433540245</v>
      </c>
      <c r="I229" s="24"/>
      <c r="J229" s="24" t="n">
        <v>9117</v>
      </c>
      <c r="K229" s="24" t="n">
        <v>8395</v>
      </c>
      <c r="L229" s="24" t="n">
        <v>9363</v>
      </c>
      <c r="M229" s="24" t="n">
        <v>8791</v>
      </c>
      <c r="N229" s="24"/>
      <c r="O229" s="25" t="n">
        <v>14786.158667215</v>
      </c>
      <c r="P229" s="26" t="n">
        <f aca="false">SUM(B229:O229)/COUNTIF(B229:O229,"&gt;0")</f>
        <v>12995.8962205425</v>
      </c>
    </row>
    <row r="230" customFormat="false" ht="12.75" hidden="false" customHeight="false" outlineLevel="0" collapsed="false">
      <c r="A230" s="44" t="n">
        <v>223</v>
      </c>
      <c r="B230" s="45" t="n">
        <v>15689.1071637822</v>
      </c>
      <c r="C230" s="24" t="n">
        <v>9397.06167844528</v>
      </c>
      <c r="D230" s="24" t="n">
        <v>9858.29299354947</v>
      </c>
      <c r="E230" s="24" t="n">
        <v>13783</v>
      </c>
      <c r="F230" s="50" t="n">
        <v>22575.3694581281</v>
      </c>
      <c r="G230" s="24" t="n">
        <v>18412</v>
      </c>
      <c r="H230" s="24" t="n">
        <v>15745.4544238481</v>
      </c>
      <c r="I230" s="24"/>
      <c r="J230" s="24" t="n">
        <v>9117</v>
      </c>
      <c r="K230" s="24" t="n">
        <v>8390</v>
      </c>
      <c r="L230" s="24" t="n">
        <v>9357</v>
      </c>
      <c r="M230" s="24" t="n">
        <v>8786</v>
      </c>
      <c r="N230" s="24"/>
      <c r="O230" s="25" t="n">
        <v>14773.3202075288</v>
      </c>
      <c r="P230" s="26" t="n">
        <f aca="false">SUM(B230:O230)/COUNTIF(B230:O230,"&gt;0")</f>
        <v>12990.3004937735</v>
      </c>
    </row>
    <row r="231" customFormat="false" ht="12.75" hidden="false" customHeight="false" outlineLevel="0" collapsed="false">
      <c r="A231" s="44" t="n">
        <v>224</v>
      </c>
      <c r="B231" s="45" t="n">
        <v>15684.1703289029</v>
      </c>
      <c r="C231" s="24" t="n">
        <v>9394.88691672351</v>
      </c>
      <c r="D231" s="24" t="n">
        <v>9852.06845433829</v>
      </c>
      <c r="E231" s="24" t="n">
        <v>13780</v>
      </c>
      <c r="F231" s="50" t="n">
        <v>22575.3694581281</v>
      </c>
      <c r="G231" s="24" t="n">
        <v>18412</v>
      </c>
      <c r="H231" s="24" t="n">
        <v>15728.6921291807</v>
      </c>
      <c r="I231" s="24"/>
      <c r="J231" s="24" t="n">
        <v>9117</v>
      </c>
      <c r="K231" s="24" t="n">
        <v>8385</v>
      </c>
      <c r="L231" s="24" t="n">
        <v>9352</v>
      </c>
      <c r="M231" s="24" t="n">
        <v>8781</v>
      </c>
      <c r="N231" s="24"/>
      <c r="O231" s="25" t="n">
        <v>14760.5711937344</v>
      </c>
      <c r="P231" s="26" t="n">
        <f aca="false">SUM(B231:O231)/COUNTIF(B231:O231,"&gt;0")</f>
        <v>12985.2298734173</v>
      </c>
    </row>
    <row r="232" customFormat="false" ht="12.75" hidden="false" customHeight="false" outlineLevel="0" collapsed="false">
      <c r="A232" s="44" t="n">
        <v>225</v>
      </c>
      <c r="B232" s="45" t="n">
        <v>15679.2641575037</v>
      </c>
      <c r="C232" s="24" t="n">
        <v>9392.72368341052</v>
      </c>
      <c r="D232" s="24" t="n">
        <v>9845.88597262568</v>
      </c>
      <c r="E232" s="24" t="n">
        <v>13780</v>
      </c>
      <c r="F232" s="50" t="n">
        <v>22575.3694581281</v>
      </c>
      <c r="G232" s="24" t="n">
        <v>18405</v>
      </c>
      <c r="H232" s="24" t="n">
        <v>15712.054885135</v>
      </c>
      <c r="I232" s="24"/>
      <c r="J232" s="24" t="n">
        <v>9117</v>
      </c>
      <c r="K232" s="24" t="n">
        <v>8381</v>
      </c>
      <c r="L232" s="24" t="n">
        <v>9346</v>
      </c>
      <c r="M232" s="24" t="n">
        <v>8776</v>
      </c>
      <c r="N232" s="24"/>
      <c r="O232" s="25" t="n">
        <v>14747.91056803</v>
      </c>
      <c r="P232" s="26" t="n">
        <f aca="false">SUM(B232:O232)/COUNTIF(B232:O232,"&gt;0")</f>
        <v>12979.8507270694</v>
      </c>
    </row>
    <row r="233" customFormat="false" ht="12.75" hidden="false" customHeight="false" outlineLevel="0" collapsed="false">
      <c r="A233" s="44" t="n">
        <v>226</v>
      </c>
      <c r="B233" s="45" t="n">
        <v>15674.3883165632</v>
      </c>
      <c r="C233" s="24" t="n">
        <v>9390.57186578937</v>
      </c>
      <c r="D233" s="24" t="n">
        <v>9839.7450628733</v>
      </c>
      <c r="E233" s="24" t="n">
        <v>13776</v>
      </c>
      <c r="F233" s="50" t="n">
        <v>22575.3694581281</v>
      </c>
      <c r="G233" s="24" t="n">
        <v>18405</v>
      </c>
      <c r="H233" s="24" t="n">
        <v>15695.5411343318</v>
      </c>
      <c r="I233" s="24"/>
      <c r="J233" s="24" t="n">
        <v>9117</v>
      </c>
      <c r="K233" s="24" t="n">
        <v>8376</v>
      </c>
      <c r="L233" s="24" t="n">
        <v>9340</v>
      </c>
      <c r="M233" s="24" t="n">
        <v>8772</v>
      </c>
      <c r="N233" s="24"/>
      <c r="O233" s="25" t="n">
        <v>14735.3372901024</v>
      </c>
      <c r="P233" s="26" t="n">
        <f aca="false">SUM(B233:O233)/COUNTIF(B233:O233,"&gt;0")</f>
        <v>12974.7460939824</v>
      </c>
    </row>
    <row r="234" customFormat="false" ht="12.75" hidden="false" customHeight="false" outlineLevel="0" collapsed="false">
      <c r="A234" s="44" t="n">
        <v>227</v>
      </c>
      <c r="B234" s="45" t="n">
        <v>15669.5424781872</v>
      </c>
      <c r="C234" s="24" t="n">
        <v>9388.43135274241</v>
      </c>
      <c r="D234" s="24" t="n">
        <v>9833.64524740375</v>
      </c>
      <c r="E234" s="24" t="n">
        <v>13776</v>
      </c>
      <c r="F234" s="50" t="n">
        <v>22575.3694581281</v>
      </c>
      <c r="G234" s="24" t="n">
        <v>18397</v>
      </c>
      <c r="H234" s="24" t="n">
        <v>15679.1493462925</v>
      </c>
      <c r="I234" s="24"/>
      <c r="J234" s="24" t="n">
        <v>9117</v>
      </c>
      <c r="K234" s="24" t="n">
        <v>8372</v>
      </c>
      <c r="L234" s="24" t="n">
        <v>9335</v>
      </c>
      <c r="M234" s="24" t="n">
        <v>8767</v>
      </c>
      <c r="N234" s="24"/>
      <c r="O234" s="25" t="n">
        <v>14722.8503367576</v>
      </c>
      <c r="P234" s="26" t="n">
        <f aca="false">SUM(B234:O234)/COUNTIF(B234:O234,"&gt;0")</f>
        <v>12969.4156849593</v>
      </c>
    </row>
    <row r="235" customFormat="false" ht="12.75" hidden="false" customHeight="false" outlineLevel="0" collapsed="false">
      <c r="A235" s="44" t="n">
        <v>228</v>
      </c>
      <c r="B235" s="45" t="n">
        <v>15664.7263195067</v>
      </c>
      <c r="C235" s="24" t="n">
        <v>9386.30203472155</v>
      </c>
      <c r="D235" s="24" t="n">
        <v>9827.58605623737</v>
      </c>
      <c r="E235" s="24" t="n">
        <v>13772</v>
      </c>
      <c r="F235" s="50" t="n">
        <v>22575.3694581281</v>
      </c>
      <c r="G235" s="24" t="n">
        <v>18397</v>
      </c>
      <c r="H235" s="24" t="n">
        <v>15662.8780168474</v>
      </c>
      <c r="I235" s="24"/>
      <c r="J235" s="24" t="n">
        <v>9117</v>
      </c>
      <c r="K235" s="24" t="n">
        <v>8368</v>
      </c>
      <c r="L235" s="24" t="n">
        <v>9330</v>
      </c>
      <c r="M235" s="24" t="n">
        <v>8762</v>
      </c>
      <c r="N235" s="24"/>
      <c r="O235" s="25" t="n">
        <v>14710.4487015603</v>
      </c>
      <c r="P235" s="26" t="n">
        <f aca="false">SUM(B235:O235)/COUNTIF(B235:O235,"&gt;0")</f>
        <v>12964.4425489168</v>
      </c>
    </row>
    <row r="236" customFormat="false" ht="12.75" hidden="false" customHeight="false" outlineLevel="0" collapsed="false">
      <c r="A236" s="44" t="n">
        <v>229</v>
      </c>
      <c r="B236" s="45" t="n">
        <v>15659.9395225787</v>
      </c>
      <c r="C236" s="24" t="n">
        <v>9384.18380371936</v>
      </c>
      <c r="D236" s="24" t="n">
        <v>9821.56702693338</v>
      </c>
      <c r="E236" s="24" t="n">
        <v>13768</v>
      </c>
      <c r="F236" s="50" t="n">
        <v>22575.3694581281</v>
      </c>
      <c r="G236" s="24" t="n">
        <v>18389</v>
      </c>
      <c r="H236" s="24" t="n">
        <v>15646.7256675604</v>
      </c>
      <c r="I236" s="24"/>
      <c r="J236" s="24" t="n">
        <v>9117</v>
      </c>
      <c r="K236" s="24" t="n">
        <v>8363</v>
      </c>
      <c r="L236" s="24" t="n">
        <v>9323</v>
      </c>
      <c r="M236" s="24" t="n">
        <v>8757</v>
      </c>
      <c r="N236" s="24"/>
      <c r="O236" s="25" t="n">
        <v>14698.1313944826</v>
      </c>
      <c r="P236" s="26" t="n">
        <f aca="false">SUM(B236:O236)/COUNTIF(B236:O236,"&gt;0")</f>
        <v>12958.5764061169</v>
      </c>
    </row>
    <row r="237" customFormat="false" ht="13.5" hidden="false" customHeight="false" outlineLevel="0" collapsed="false">
      <c r="A237" s="46" t="n">
        <v>230</v>
      </c>
      <c r="B237" s="47" t="n">
        <v>15655.1817742891</v>
      </c>
      <c r="C237" s="28" t="n">
        <v>9382.07655324067</v>
      </c>
      <c r="D237" s="28" t="n">
        <v>9815.58770443481</v>
      </c>
      <c r="E237" s="28" t="n">
        <v>13768</v>
      </c>
      <c r="F237" s="28" t="n">
        <v>22575.3694581281</v>
      </c>
      <c r="G237" s="28" t="n">
        <v>18389</v>
      </c>
      <c r="H237" s="28" t="n">
        <v>15630.6908451683</v>
      </c>
      <c r="I237" s="28"/>
      <c r="J237" s="28" t="n">
        <v>9117</v>
      </c>
      <c r="K237" s="28" t="n">
        <v>8359</v>
      </c>
      <c r="L237" s="28" t="n">
        <v>9318</v>
      </c>
      <c r="M237" s="28" t="n">
        <v>8752</v>
      </c>
      <c r="N237" s="28"/>
      <c r="O237" s="29" t="n">
        <v>14685.8974415624</v>
      </c>
      <c r="P237" s="30" t="n">
        <f aca="false">SUM(B237:O237)/COUNTIF(B237:O237,"&gt;0")</f>
        <v>12953.9836480686</v>
      </c>
    </row>
    <row r="238" customFormat="false" ht="12.75" hidden="false" customHeight="false" outlineLevel="0" collapsed="false">
      <c r="A238" s="48" t="n">
        <v>231</v>
      </c>
      <c r="B238" s="49" t="n">
        <v>15650.4527662585</v>
      </c>
      <c r="C238" s="50" t="n">
        <v>9379.98017827492</v>
      </c>
      <c r="D238" s="50" t="n">
        <v>9809.64764091744</v>
      </c>
      <c r="E238" s="50" t="n">
        <v>13765</v>
      </c>
      <c r="F238" s="50" t="n">
        <v>22575.3694581281</v>
      </c>
      <c r="G238" s="50" t="n">
        <v>18381</v>
      </c>
      <c r="H238" s="50" t="n">
        <v>15614.7721210349</v>
      </c>
      <c r="I238" s="50"/>
      <c r="J238" s="24" t="n">
        <v>9117</v>
      </c>
      <c r="K238" s="50" t="n">
        <v>8354</v>
      </c>
      <c r="L238" s="50" t="n">
        <v>9313</v>
      </c>
      <c r="M238" s="50" t="n">
        <v>8747</v>
      </c>
      <c r="N238" s="50"/>
      <c r="O238" s="51" t="n">
        <v>14673.745884569</v>
      </c>
      <c r="P238" s="21" t="n">
        <f aca="false">SUM(B238:O238)/COUNTIF(B238:O238,"&gt;0")</f>
        <v>12948.4140040986</v>
      </c>
    </row>
    <row r="239" customFormat="false" ht="12.75" hidden="false" customHeight="false" outlineLevel="0" collapsed="false">
      <c r="A239" s="44" t="n">
        <v>232</v>
      </c>
      <c r="B239" s="45" t="n">
        <v>15645.7521947492</v>
      </c>
      <c r="C239" s="24" t="n">
        <v>9377.89457526908</v>
      </c>
      <c r="D239" s="24" t="n">
        <v>9803.74639564242</v>
      </c>
      <c r="E239" s="24" t="n">
        <v>13765</v>
      </c>
      <c r="F239" s="50" t="n">
        <v>22575.3694581281</v>
      </c>
      <c r="G239" s="24" t="n">
        <v>18381</v>
      </c>
      <c r="H239" s="24" t="n">
        <v>15598.9680906202</v>
      </c>
      <c r="I239" s="24"/>
      <c r="J239" s="24" t="n">
        <v>9117</v>
      </c>
      <c r="K239" s="24" t="n">
        <v>8350</v>
      </c>
      <c r="L239" s="24" t="n">
        <v>9307</v>
      </c>
      <c r="M239" s="24" t="n">
        <v>8743</v>
      </c>
      <c r="N239" s="24"/>
      <c r="O239" s="25" t="n">
        <v>14661.675780679</v>
      </c>
      <c r="P239" s="26" t="n">
        <f aca="false">SUM(B239:O239)/COUNTIF(B239:O239,"&gt;0")</f>
        <v>12943.867207924</v>
      </c>
    </row>
    <row r="240" customFormat="false" ht="12.75" hidden="false" customHeight="false" outlineLevel="0" collapsed="false">
      <c r="A240" s="44" t="n">
        <v>233</v>
      </c>
      <c r="B240" s="45" t="n">
        <v>15641.0797605756</v>
      </c>
      <c r="C240" s="24" t="n">
        <v>9375.81964210121</v>
      </c>
      <c r="D240" s="24" t="n">
        <v>9797.88353481264</v>
      </c>
      <c r="E240" s="24" t="n">
        <v>13761</v>
      </c>
      <c r="F240" s="50" t="n">
        <v>22575.3694581281</v>
      </c>
      <c r="G240" s="24" t="n">
        <v>18373</v>
      </c>
      <c r="H240" s="24" t="n">
        <v>15583.2773729625</v>
      </c>
      <c r="I240" s="24"/>
      <c r="J240" s="24" t="n">
        <v>9117</v>
      </c>
      <c r="K240" s="24" t="n">
        <v>8346</v>
      </c>
      <c r="L240" s="24" t="n">
        <v>9302</v>
      </c>
      <c r="M240" s="24" t="n">
        <v>8738</v>
      </c>
      <c r="N240" s="24"/>
      <c r="O240" s="25" t="n">
        <v>14649.6862021585</v>
      </c>
      <c r="P240" s="26" t="n">
        <f aca="false">SUM(B240:O240)/COUNTIF(B240:O240,"&gt;0")</f>
        <v>12938.3429975615</v>
      </c>
    </row>
    <row r="241" customFormat="false" ht="12.75" hidden="false" customHeight="false" outlineLevel="0" collapsed="false">
      <c r="A241" s="44" t="n">
        <v>234</v>
      </c>
      <c r="B241" s="45" t="n">
        <v>15636.4351690159</v>
      </c>
      <c r="C241" s="24" t="n">
        <v>9373.75527805461</v>
      </c>
      <c r="D241" s="24" t="n">
        <v>9792.0586314325</v>
      </c>
      <c r="E241" s="24" t="n">
        <v>13761</v>
      </c>
      <c r="F241" s="50" t="n">
        <v>22575.3694581281</v>
      </c>
      <c r="G241" s="24" t="n">
        <v>18373</v>
      </c>
      <c r="H241" s="24" t="n">
        <v>15567.6986101747</v>
      </c>
      <c r="I241" s="24"/>
      <c r="J241" s="24" t="n">
        <v>9117</v>
      </c>
      <c r="K241" s="24" t="n">
        <v>8342</v>
      </c>
      <c r="L241" s="24" t="n">
        <v>9297</v>
      </c>
      <c r="M241" s="24" t="n">
        <v>8733</v>
      </c>
      <c r="N241" s="24"/>
      <c r="O241" s="25" t="n">
        <v>14637.7762360546</v>
      </c>
      <c r="P241" s="26" t="n">
        <f aca="false">SUM(B241:O241)/COUNTIF(B241:O241,"&gt;0")</f>
        <v>12933.8411152384</v>
      </c>
    </row>
    <row r="242" customFormat="false" ht="12.75" hidden="false" customHeight="false" outlineLevel="0" collapsed="false">
      <c r="A242" s="44" t="n">
        <v>235</v>
      </c>
      <c r="B242" s="45" t="n">
        <v>15631.8181297265</v>
      </c>
      <c r="C242" s="24" t="n">
        <v>9371.7013837925</v>
      </c>
      <c r="D242" s="24" t="n">
        <v>9786.27126517128</v>
      </c>
      <c r="E242" s="24" t="n">
        <v>13757</v>
      </c>
      <c r="F242" s="50" t="n">
        <v>22575.3694581281</v>
      </c>
      <c r="G242" s="24" t="n">
        <v>18366</v>
      </c>
      <c r="H242" s="24" t="n">
        <v>15552.2304669529</v>
      </c>
      <c r="I242" s="24"/>
      <c r="J242" s="24" t="n">
        <v>9117</v>
      </c>
      <c r="K242" s="24" t="n">
        <v>8337</v>
      </c>
      <c r="L242" s="24" t="n">
        <v>9292</v>
      </c>
      <c r="M242" s="24" t="n">
        <v>8729</v>
      </c>
      <c r="N242" s="24"/>
      <c r="O242" s="25" t="n">
        <v>14625.944983894</v>
      </c>
      <c r="P242" s="26" t="n">
        <f aca="false">SUM(B242:O242)/COUNTIF(B242:O242,"&gt;0")</f>
        <v>12928.4446406388</v>
      </c>
    </row>
    <row r="243" customFormat="false" ht="12.75" hidden="false" customHeight="false" outlineLevel="0" collapsed="false">
      <c r="A243" s="44" t="n">
        <v>236</v>
      </c>
      <c r="B243" s="45" t="n">
        <v>15627.2283566575</v>
      </c>
      <c r="C243" s="24" t="n">
        <v>9369.65786133333</v>
      </c>
      <c r="D243" s="24" t="n">
        <v>9780.52102222971</v>
      </c>
      <c r="E243" s="24" t="n">
        <v>13757</v>
      </c>
      <c r="F243" s="50" t="n">
        <v>22575.3694581281</v>
      </c>
      <c r="G243" s="24" t="n">
        <v>18366</v>
      </c>
      <c r="H243" s="24" t="n">
        <v>15536.8716300986</v>
      </c>
      <c r="I243" s="24"/>
      <c r="J243" s="24" t="n">
        <v>9117</v>
      </c>
      <c r="K243" s="24" t="n">
        <v>8333</v>
      </c>
      <c r="L243" s="24" t="n">
        <v>9286</v>
      </c>
      <c r="M243" s="24" t="n">
        <v>8724</v>
      </c>
      <c r="N243" s="24"/>
      <c r="O243" s="25" t="n">
        <v>14614.1915613888</v>
      </c>
      <c r="P243" s="26" t="n">
        <f aca="false">SUM(B243:O243)/COUNTIF(B243:O243,"&gt;0")</f>
        <v>12923.903324153</v>
      </c>
    </row>
    <row r="244" customFormat="false" ht="12.75" hidden="false" customHeight="false" outlineLevel="0" collapsed="false">
      <c r="A244" s="44" t="n">
        <v>237</v>
      </c>
      <c r="B244" s="45" t="n">
        <v>15622.6655679715</v>
      </c>
      <c r="C244" s="24" t="n">
        <v>9367.62461402659</v>
      </c>
      <c r="D244" s="24" t="n">
        <v>9774.80749520992</v>
      </c>
      <c r="E244" s="24" t="n">
        <v>13754</v>
      </c>
      <c r="F244" s="50" t="n">
        <v>22575.3694581281</v>
      </c>
      <c r="G244" s="24" t="n">
        <v>18366</v>
      </c>
      <c r="H244" s="24" t="n">
        <v>15521.6208080524</v>
      </c>
      <c r="I244" s="24"/>
      <c r="J244" s="24" t="n">
        <v>9117</v>
      </c>
      <c r="K244" s="24" t="n">
        <v>8329</v>
      </c>
      <c r="L244" s="24" t="n">
        <v>9281</v>
      </c>
      <c r="M244" s="24" t="n">
        <v>8720</v>
      </c>
      <c r="N244" s="24"/>
      <c r="O244" s="25" t="n">
        <v>14602.5150981505</v>
      </c>
      <c r="P244" s="26" t="n">
        <f aca="false">SUM(B244:O244)/COUNTIF(B244:O244,"&gt;0")</f>
        <v>12919.3002534616</v>
      </c>
    </row>
    <row r="245" customFormat="false" ht="12.75" hidden="false" customHeight="false" outlineLevel="0" collapsed="false">
      <c r="A245" s="44" t="n">
        <v>238</v>
      </c>
      <c r="B245" s="45" t="n">
        <v>15618.1294859629</v>
      </c>
      <c r="C245" s="24" t="n">
        <v>9365.60154652914</v>
      </c>
      <c r="D245" s="24" t="n">
        <v>9769.13028298844</v>
      </c>
      <c r="E245" s="24" t="n">
        <v>13754</v>
      </c>
      <c r="F245" s="50" t="n">
        <v>22575.3694581281</v>
      </c>
      <c r="G245" s="24" t="n">
        <v>18358</v>
      </c>
      <c r="H245" s="24" t="n">
        <v>15506.4767304398</v>
      </c>
      <c r="I245" s="24"/>
      <c r="J245" s="24" t="n">
        <v>9117</v>
      </c>
      <c r="K245" s="24" t="n">
        <v>8325</v>
      </c>
      <c r="L245" s="24" t="n">
        <v>9276</v>
      </c>
      <c r="M245" s="24" t="n">
        <v>8715</v>
      </c>
      <c r="N245" s="24"/>
      <c r="O245" s="25" t="n">
        <v>14590.9147374098</v>
      </c>
      <c r="P245" s="26" t="n">
        <f aca="false">SUM(B245:O245)/COUNTIF(B245:O245,"&gt;0")</f>
        <v>12914.2185201215</v>
      </c>
    </row>
    <row r="246" customFormat="false" ht="12.75" hidden="false" customHeight="false" outlineLevel="0" collapsed="false">
      <c r="A246" s="44" t="n">
        <v>239</v>
      </c>
      <c r="B246" s="45" t="n">
        <v>15613.6198369803</v>
      </c>
      <c r="C246" s="24" t="n">
        <v>9363.58856478214</v>
      </c>
      <c r="D246" s="24" t="n">
        <v>9763.48899059229</v>
      </c>
      <c r="E246" s="24" t="n">
        <v>13750</v>
      </c>
      <c r="F246" s="50" t="n">
        <v>22575.3694581281</v>
      </c>
      <c r="G246" s="24" t="n">
        <v>18358</v>
      </c>
      <c r="H246" s="24" t="n">
        <v>15491.4381476288</v>
      </c>
      <c r="I246" s="24"/>
      <c r="J246" s="24" t="n">
        <v>9117</v>
      </c>
      <c r="K246" s="24" t="n">
        <v>8321</v>
      </c>
      <c r="L246" s="24" t="n">
        <v>9271</v>
      </c>
      <c r="M246" s="24" t="n">
        <v>8711</v>
      </c>
      <c r="N246" s="24"/>
      <c r="O246" s="25" t="n">
        <v>14579.3896357441</v>
      </c>
      <c r="P246" s="26" t="n">
        <f aca="false">SUM(B246:O246)/COUNTIF(B246:O246,"&gt;0")</f>
        <v>12909.5745528213</v>
      </c>
    </row>
    <row r="247" customFormat="false" ht="13.5" hidden="false" customHeight="false" outlineLevel="0" collapsed="false">
      <c r="A247" s="46" t="n">
        <v>240</v>
      </c>
      <c r="B247" s="47" t="n">
        <v>15609.1363513496</v>
      </c>
      <c r="C247" s="28" t="n">
        <v>9361.58557598837</v>
      </c>
      <c r="D247" s="28" t="n">
        <v>9757.8832290781</v>
      </c>
      <c r="E247" s="28" t="n">
        <v>13750</v>
      </c>
      <c r="F247" s="28" t="n">
        <v>22575.3694581281</v>
      </c>
      <c r="G247" s="28" t="n">
        <v>18350</v>
      </c>
      <c r="H247" s="28" t="n">
        <v>15476.5038302985</v>
      </c>
      <c r="I247" s="28"/>
      <c r="J247" s="28" t="n">
        <v>9117</v>
      </c>
      <c r="K247" s="28" t="n">
        <v>8317</v>
      </c>
      <c r="L247" s="28" t="n">
        <v>9266</v>
      </c>
      <c r="M247" s="28" t="n">
        <v>8706</v>
      </c>
      <c r="N247" s="28"/>
      <c r="O247" s="29" t="n">
        <v>14567.9389628117</v>
      </c>
      <c r="P247" s="30" t="n">
        <f aca="false">SUM(B247:O247)/COUNTIF(B247:O247,"&gt;0")</f>
        <v>12904.5347839712</v>
      </c>
    </row>
    <row r="248" customFormat="false" ht="12.75" hidden="false" customHeight="false" outlineLevel="0" collapsed="false">
      <c r="A248" s="48" t="n">
        <v>241</v>
      </c>
      <c r="B248" s="49" t="n">
        <v>15604.6787632998</v>
      </c>
      <c r="C248" s="50" t="n">
        <v>9359.59248859012</v>
      </c>
      <c r="D248" s="50" t="n">
        <v>9752.31261541405</v>
      </c>
      <c r="E248" s="50" t="n">
        <v>13746</v>
      </c>
      <c r="F248" s="50" t="n">
        <v>22575.3694581281</v>
      </c>
      <c r="G248" s="50" t="n">
        <v>18350</v>
      </c>
      <c r="H248" s="50" t="n">
        <v>15461.6725690182</v>
      </c>
      <c r="I248" s="50"/>
      <c r="J248" s="24" t="n">
        <v>9117</v>
      </c>
      <c r="K248" s="50" t="n">
        <v>8313</v>
      </c>
      <c r="L248" s="50" t="n">
        <v>9261</v>
      </c>
      <c r="M248" s="50" t="n">
        <v>8702</v>
      </c>
      <c r="N248" s="50"/>
      <c r="O248" s="51" t="n">
        <v>14556.5619010915</v>
      </c>
      <c r="P248" s="21" t="n">
        <f aca="false">SUM(B248:O248)/COUNTIF(B248:O248,"&gt;0")</f>
        <v>12899.9323162951</v>
      </c>
    </row>
    <row r="249" customFormat="false" ht="12.75" hidden="false" customHeight="false" outlineLevel="0" collapsed="false">
      <c r="A249" s="44" t="n">
        <v>242</v>
      </c>
      <c r="B249" s="45" t="n">
        <v>15600.2468108899</v>
      </c>
      <c r="C249" s="24" t="n">
        <v>9357.60921224755</v>
      </c>
      <c r="D249" s="24" t="n">
        <v>9746.77677236468</v>
      </c>
      <c r="E249" s="24" t="n">
        <v>13746</v>
      </c>
      <c r="F249" s="50" t="n">
        <v>22575.3694581281</v>
      </c>
      <c r="G249" s="24" t="n">
        <v>18342</v>
      </c>
      <c r="H249" s="24" t="n">
        <v>15446.9431738381</v>
      </c>
      <c r="I249" s="24"/>
      <c r="J249" s="24" t="n">
        <v>9117</v>
      </c>
      <c r="K249" s="24" t="n">
        <v>8309</v>
      </c>
      <c r="L249" s="24" t="n">
        <v>9256</v>
      </c>
      <c r="M249" s="24" t="n">
        <v>8697</v>
      </c>
      <c r="N249" s="24"/>
      <c r="O249" s="25" t="n">
        <v>14545.2576456303</v>
      </c>
      <c r="P249" s="26" t="n">
        <f aca="false">SUM(B249:O249)/COUNTIF(B249:O249,"&gt;0")</f>
        <v>12894.9335894249</v>
      </c>
    </row>
    <row r="250" customFormat="false" ht="12.75" hidden="false" customHeight="false" outlineLevel="0" collapsed="false">
      <c r="A250" s="44" t="n">
        <v>243</v>
      </c>
      <c r="B250" s="45" t="n">
        <v>15595.8402359379</v>
      </c>
      <c r="C250" s="24" t="n">
        <v>9355.63565781748</v>
      </c>
      <c r="D250" s="24" t="n">
        <v>9741.27532837839</v>
      </c>
      <c r="E250" s="24" t="n">
        <v>13743</v>
      </c>
      <c r="F250" s="50" t="n">
        <v>22575.3694581281</v>
      </c>
      <c r="G250" s="24" t="n">
        <v>18342</v>
      </c>
      <c r="H250" s="24" t="n">
        <v>15432.3144738888</v>
      </c>
      <c r="I250" s="24"/>
      <c r="J250" s="24" t="n">
        <v>9117</v>
      </c>
      <c r="K250" s="24" t="n">
        <v>8305</v>
      </c>
      <c r="L250" s="24" t="n">
        <v>9251</v>
      </c>
      <c r="M250" s="24" t="n">
        <v>8693</v>
      </c>
      <c r="N250" s="24"/>
      <c r="O250" s="25" t="n">
        <v>14534.025403795</v>
      </c>
      <c r="P250" s="26" t="n">
        <f aca="false">SUM(B250:O250)/COUNTIF(B250:O250,"&gt;0")</f>
        <v>12890.4550464955</v>
      </c>
    </row>
    <row r="251" customFormat="false" ht="12.75" hidden="false" customHeight="false" outlineLevel="0" collapsed="false">
      <c r="A251" s="44" t="n">
        <v>244</v>
      </c>
      <c r="B251" s="45" t="n">
        <v>15591.4587839508</v>
      </c>
      <c r="C251" s="24" t="n">
        <v>9353.67173733266</v>
      </c>
      <c r="D251" s="24" t="n">
        <v>9735.80791747761</v>
      </c>
      <c r="E251" s="24" t="n">
        <v>13743</v>
      </c>
      <c r="F251" s="50" t="n">
        <v>22575.3694581281</v>
      </c>
      <c r="G251" s="24" t="n">
        <v>18334</v>
      </c>
      <c r="H251" s="24" t="n">
        <v>15417.7853169922</v>
      </c>
      <c r="I251" s="24"/>
      <c r="J251" s="24" t="n">
        <v>9117</v>
      </c>
      <c r="K251" s="24" t="n">
        <v>8301</v>
      </c>
      <c r="L251" s="24" t="n">
        <v>9246</v>
      </c>
      <c r="M251" s="24" t="n">
        <v>8688</v>
      </c>
      <c r="N251" s="24"/>
      <c r="O251" s="25" t="n">
        <v>14522.8643950313</v>
      </c>
      <c r="P251" s="26" t="n">
        <f aca="false">SUM(B251:O251)/COUNTIF(B251:O251,"&gt;0")</f>
        <v>12885.4964674094</v>
      </c>
    </row>
    <row r="252" customFormat="false" ht="12.75" hidden="false" customHeight="false" outlineLevel="0" collapsed="false">
      <c r="A252" s="44" t="n">
        <v>245</v>
      </c>
      <c r="B252" s="45" t="n">
        <v>15587.1022040568</v>
      </c>
      <c r="C252" s="24" t="n">
        <v>9351.71736398151</v>
      </c>
      <c r="D252" s="24" t="n">
        <v>9730.37417915155</v>
      </c>
      <c r="E252" s="24" t="n">
        <v>13739</v>
      </c>
      <c r="F252" s="50" t="n">
        <v>22575.3694581281</v>
      </c>
      <c r="G252" s="24" t="n">
        <v>18334</v>
      </c>
      <c r="H252" s="24" t="n">
        <v>15403.3545692809</v>
      </c>
      <c r="I252" s="24"/>
      <c r="J252" s="24" t="n">
        <v>9117</v>
      </c>
      <c r="K252" s="24" t="n">
        <v>8297</v>
      </c>
      <c r="L252" s="24" t="n">
        <v>9241</v>
      </c>
      <c r="M252" s="24" t="n">
        <v>8684</v>
      </c>
      <c r="N252" s="24"/>
      <c r="O252" s="25" t="n">
        <v>14511.7738506284</v>
      </c>
      <c r="P252" s="26" t="n">
        <f aca="false">SUM(B252:O252)/COUNTIF(B252:O252,"&gt;0")</f>
        <v>12880.9743021023</v>
      </c>
    </row>
    <row r="253" customFormat="false" ht="12.75" hidden="false" customHeight="false" outlineLevel="0" collapsed="false">
      <c r="A253" s="44" t="n">
        <v>246</v>
      </c>
      <c r="B253" s="45" t="n">
        <v>15582.770248939</v>
      </c>
      <c r="C253" s="24" t="n">
        <v>9349.77245208822</v>
      </c>
      <c r="D253" s="24" t="n">
        <v>9724.97375825152</v>
      </c>
      <c r="E253" s="24" t="n">
        <v>13739</v>
      </c>
      <c r="F253" s="50" t="n">
        <v>22575.3694581281</v>
      </c>
      <c r="G253" s="24" t="n">
        <v>18327</v>
      </c>
      <c r="H253" s="24" t="n">
        <v>15389.0211148276</v>
      </c>
      <c r="I253" s="24"/>
      <c r="J253" s="24" t="n">
        <v>9117</v>
      </c>
      <c r="K253" s="24" t="n">
        <v>8293</v>
      </c>
      <c r="L253" s="24" t="n">
        <v>9236</v>
      </c>
      <c r="M253" s="24" t="n">
        <v>8680</v>
      </c>
      <c r="N253" s="24"/>
      <c r="O253" s="25" t="n">
        <v>14500.7530134884</v>
      </c>
      <c r="P253" s="26" t="n">
        <f aca="false">SUM(B253:O253)/COUNTIF(B253:O253,"&gt;0")</f>
        <v>12876.2216704769</v>
      </c>
    </row>
    <row r="254" customFormat="false" ht="12.75" hidden="false" customHeight="false" outlineLevel="0" collapsed="false">
      <c r="A254" s="44" t="n">
        <v>247</v>
      </c>
      <c r="B254" s="45" t="n">
        <v>15578.4626747698</v>
      </c>
      <c r="C254" s="24" t="n">
        <v>9347.83691709335</v>
      </c>
      <c r="D254" s="24" t="n">
        <v>9719.60630488856</v>
      </c>
      <c r="E254" s="24" t="n">
        <v>13735</v>
      </c>
      <c r="F254" s="50" t="n">
        <v>22575.3694581281</v>
      </c>
      <c r="G254" s="24" t="n">
        <v>18327</v>
      </c>
      <c r="H254" s="24" t="n">
        <v>15374.7838552832</v>
      </c>
      <c r="I254" s="24"/>
      <c r="J254" s="24" t="n">
        <v>9117</v>
      </c>
      <c r="K254" s="24" t="n">
        <v>8289</v>
      </c>
      <c r="L254" s="24" t="n">
        <v>9231</v>
      </c>
      <c r="M254" s="24" t="n">
        <v>8675</v>
      </c>
      <c r="N254" s="24"/>
      <c r="O254" s="25" t="n">
        <v>14489.8011379021</v>
      </c>
      <c r="P254" s="26" t="n">
        <f aca="false">SUM(B254:O254)/COUNTIF(B254:O254,"&gt;0")</f>
        <v>12871.6550290054</v>
      </c>
    </row>
    <row r="255" customFormat="false" ht="12.75" hidden="false" customHeight="false" outlineLevel="0" collapsed="false">
      <c r="A255" s="44" t="n">
        <v>248</v>
      </c>
      <c r="B255" s="45" t="n">
        <v>15574.179241148</v>
      </c>
      <c r="C255" s="24" t="n">
        <v>9345.91067553476</v>
      </c>
      <c r="D255" s="24" t="n">
        <v>9714.27147433359</v>
      </c>
      <c r="E255" s="24" t="n">
        <v>13735</v>
      </c>
      <c r="F255" s="50" t="n">
        <v>22575.3694581281</v>
      </c>
      <c r="G255" s="24" t="n">
        <v>18319</v>
      </c>
      <c r="H255" s="24" t="n">
        <v>15360.6417095243</v>
      </c>
      <c r="I255" s="24"/>
      <c r="J255" s="24" t="n">
        <v>9117</v>
      </c>
      <c r="K255" s="24" t="n">
        <v>8285</v>
      </c>
      <c r="L255" s="24" t="n">
        <v>9227</v>
      </c>
      <c r="M255" s="24" t="n">
        <v>8671</v>
      </c>
      <c r="N255" s="24"/>
      <c r="O255" s="25" t="n">
        <v>14478.9174893295</v>
      </c>
      <c r="P255" s="26" t="n">
        <f aca="false">SUM(B255:O255)/COUNTIF(B255:O255,"&gt;0")</f>
        <v>12866.9408373332</v>
      </c>
    </row>
    <row r="256" customFormat="false" ht="12.75" hidden="false" customHeight="false" outlineLevel="0" collapsed="false">
      <c r="A256" s="44" t="n">
        <v>249</v>
      </c>
      <c r="B256" s="45" t="n">
        <v>15569.9197110362</v>
      </c>
      <c r="C256" s="24" t="n">
        <v>9343.99364502906</v>
      </c>
      <c r="D256" s="24" t="n">
        <v>9708.96892691976</v>
      </c>
      <c r="E256" s="24" t="n">
        <v>13732</v>
      </c>
      <c r="F256" s="50" t="n">
        <v>22575.3694581281</v>
      </c>
      <c r="G256" s="24" t="n">
        <v>18319</v>
      </c>
      <c r="H256" s="24" t="n">
        <v>15346.5936133087</v>
      </c>
      <c r="I256" s="24"/>
      <c r="J256" s="24" t="n">
        <v>9117</v>
      </c>
      <c r="K256" s="24" t="n">
        <v>8281</v>
      </c>
      <c r="L256" s="24" t="n">
        <v>9221</v>
      </c>
      <c r="M256" s="24" t="n">
        <v>8667</v>
      </c>
      <c r="N256" s="24"/>
      <c r="O256" s="25" t="n">
        <v>14468.1013441857</v>
      </c>
      <c r="P256" s="26" t="n">
        <f aca="false">SUM(B256:O256)/COUNTIF(B256:O256,"&gt;0")</f>
        <v>12862.4955582173</v>
      </c>
    </row>
    <row r="257" customFormat="false" ht="13.5" hidden="false" customHeight="false" outlineLevel="0" collapsed="false">
      <c r="A257" s="46" t="n">
        <v>250</v>
      </c>
      <c r="B257" s="47" t="n">
        <v>15565.6838507005</v>
      </c>
      <c r="C257" s="28" t="n">
        <v>9342.08574425327</v>
      </c>
      <c r="D257" s="28" t="n">
        <v>9703.69832794714</v>
      </c>
      <c r="E257" s="28" t="n">
        <v>13732</v>
      </c>
      <c r="F257" s="28" t="n">
        <v>22575.3694581281</v>
      </c>
      <c r="G257" s="28" t="n">
        <v>18311</v>
      </c>
      <c r="H257" s="28" t="n">
        <v>15332.6385189395</v>
      </c>
      <c r="I257" s="28"/>
      <c r="J257" s="28" t="n">
        <v>9117</v>
      </c>
      <c r="K257" s="28" t="n">
        <v>8277</v>
      </c>
      <c r="L257" s="28" t="n">
        <v>9217</v>
      </c>
      <c r="M257" s="28" t="n">
        <v>8663</v>
      </c>
      <c r="N257" s="28"/>
      <c r="O257" s="29" t="n">
        <v>14457.3519896315</v>
      </c>
      <c r="P257" s="30" t="n">
        <f aca="false">SUM(B257:O257)/COUNTIF(B257:O257,"&gt;0")</f>
        <v>12857.8189908</v>
      </c>
    </row>
    <row r="258" customFormat="false" ht="12.75" hidden="false" customHeight="false" outlineLevel="0" collapsed="false">
      <c r="A258" s="41" t="n">
        <v>251</v>
      </c>
      <c r="B258" s="42" t="n">
        <v>15561.4714296503</v>
      </c>
      <c r="C258" s="19" t="n">
        <v>9340.18689292704</v>
      </c>
      <c r="D258" s="19" t="n">
        <v>9698.4593475895</v>
      </c>
      <c r="E258" s="19" t="n">
        <v>13728</v>
      </c>
      <c r="F258" s="50" t="n">
        <v>22575.3694581281</v>
      </c>
      <c r="G258" s="19" t="n">
        <v>18311</v>
      </c>
      <c r="H258" s="50" t="n">
        <v>15318.7753949372</v>
      </c>
      <c r="I258" s="19"/>
      <c r="J258" s="24" t="n">
        <v>9117</v>
      </c>
      <c r="K258" s="19" t="n">
        <v>8273</v>
      </c>
      <c r="L258" s="19" t="n">
        <v>9212</v>
      </c>
      <c r="M258" s="19" t="n">
        <v>8658</v>
      </c>
      <c r="N258" s="19"/>
      <c r="O258" s="51" t="n">
        <v>14446.6687233693</v>
      </c>
      <c r="P258" s="21" t="n">
        <f aca="false">SUM(B258:O258)/COUNTIF(B258:O258,"&gt;0")</f>
        <v>12853.3276038835</v>
      </c>
    </row>
    <row r="259" customFormat="false" ht="12.75" hidden="false" customHeight="false" outlineLevel="0" collapsed="false">
      <c r="A259" s="44" t="n">
        <v>252</v>
      </c>
      <c r="B259" s="45" t="n">
        <v>15557.2822205811</v>
      </c>
      <c r="C259" s="24" t="n">
        <v>9338.29701179515</v>
      </c>
      <c r="D259" s="24" t="n">
        <v>9693.2516608033</v>
      </c>
      <c r="E259" s="24" t="n">
        <v>13728</v>
      </c>
      <c r="F259" s="50" t="n">
        <v>22575.3694581281</v>
      </c>
      <c r="G259" s="24" t="n">
        <v>18303</v>
      </c>
      <c r="H259" s="24" t="n">
        <v>15305.0032257201</v>
      </c>
      <c r="I259" s="24"/>
      <c r="J259" s="24" t="n">
        <v>9117</v>
      </c>
      <c r="K259" s="24" t="n">
        <v>8270</v>
      </c>
      <c r="L259" s="24" t="n">
        <v>9208</v>
      </c>
      <c r="M259" s="24" t="n">
        <v>8654</v>
      </c>
      <c r="N259" s="24"/>
      <c r="O259" s="25" t="n">
        <v>14436.0508534432</v>
      </c>
      <c r="P259" s="26" t="n">
        <f aca="false">SUM(B259:O259)/COUNTIF(B259:O259,"&gt;0")</f>
        <v>12848.7712025392</v>
      </c>
    </row>
    <row r="260" customFormat="false" ht="12.75" hidden="false" customHeight="false" outlineLevel="0" collapsed="false">
      <c r="A260" s="44" t="n">
        <v>253</v>
      </c>
      <c r="B260" s="45" t="n">
        <v>15553.115999317</v>
      </c>
      <c r="C260" s="24" t="n">
        <v>9336.41602261038</v>
      </c>
      <c r="D260" s="24" t="n">
        <v>9688.0749472387</v>
      </c>
      <c r="E260" s="24" t="n">
        <v>13724</v>
      </c>
      <c r="F260" s="50" t="n">
        <v>22575.3694581281</v>
      </c>
      <c r="G260" s="24" t="n">
        <v>18303</v>
      </c>
      <c r="H260" s="24" t="n">
        <v>15291.3210112914</v>
      </c>
      <c r="I260" s="24"/>
      <c r="J260" s="24" t="n">
        <v>9117</v>
      </c>
      <c r="K260" s="24" t="n">
        <v>8266</v>
      </c>
      <c r="L260" s="24" t="n">
        <v>9203</v>
      </c>
      <c r="M260" s="24" t="n">
        <v>8650</v>
      </c>
      <c r="N260" s="24"/>
      <c r="O260" s="25" t="n">
        <v>14425.4976980441</v>
      </c>
      <c r="P260" s="26" t="n">
        <f aca="false">SUM(B260:O260)/COUNTIF(B260:O260,"&gt;0")</f>
        <v>12844.3995947191</v>
      </c>
    </row>
    <row r="261" customFormat="false" ht="12.75" hidden="false" customHeight="false" outlineLevel="0" collapsed="false">
      <c r="A261" s="44" t="n">
        <v>254</v>
      </c>
      <c r="B261" s="45" t="n">
        <v>15548.9725447553</v>
      </c>
      <c r="C261" s="24" t="n">
        <v>9334.5438481167</v>
      </c>
      <c r="D261" s="24" t="n">
        <v>9682.92889115262</v>
      </c>
      <c r="E261" s="24" t="n">
        <v>13724</v>
      </c>
      <c r="F261" s="50" t="n">
        <v>22575.3694581281</v>
      </c>
      <c r="G261" s="24" t="n">
        <v>18296</v>
      </c>
      <c r="H261" s="24" t="n">
        <v>15277.7277669349</v>
      </c>
      <c r="I261" s="24"/>
      <c r="J261" s="24" t="n">
        <v>9117</v>
      </c>
      <c r="K261" s="24" t="n">
        <v>8262</v>
      </c>
      <c r="L261" s="24" t="n">
        <v>9198</v>
      </c>
      <c r="M261" s="24" t="n">
        <v>8646</v>
      </c>
      <c r="N261" s="24"/>
      <c r="O261" s="25" t="n">
        <v>14415.0085853193</v>
      </c>
      <c r="P261" s="26" t="n">
        <f aca="false">SUM(B261:O261)/COUNTIF(B261:O261,"&gt;0")</f>
        <v>12839.7959245339</v>
      </c>
    </row>
    <row r="262" customFormat="false" ht="12.75" hidden="false" customHeight="false" outlineLevel="0" collapsed="false">
      <c r="A262" s="44" t="n">
        <v>255</v>
      </c>
      <c r="B262" s="45" t="n">
        <v>15544.8516388124</v>
      </c>
      <c r="C262" s="24" t="n">
        <v>9332.68041203292</v>
      </c>
      <c r="D262" s="24" t="n">
        <v>9677.81318132372</v>
      </c>
      <c r="E262" s="24" t="n">
        <v>13720</v>
      </c>
      <c r="F262" s="50" t="n">
        <v>22575.3694581281</v>
      </c>
      <c r="G262" s="24" t="n">
        <v>18296</v>
      </c>
      <c r="H262" s="24" t="n">
        <v>15264.2225229172</v>
      </c>
      <c r="I262" s="24"/>
      <c r="J262" s="24" t="n">
        <v>9117</v>
      </c>
      <c r="K262" s="24" t="n">
        <v>8258</v>
      </c>
      <c r="L262" s="24" t="n">
        <v>9193</v>
      </c>
      <c r="M262" s="24" t="n">
        <v>8642</v>
      </c>
      <c r="N262" s="24"/>
      <c r="O262" s="25" t="n">
        <v>14404.5828531862</v>
      </c>
      <c r="P262" s="26" t="n">
        <f aca="false">SUM(B262:O262)/COUNTIF(B262:O262,"&gt;0")</f>
        <v>12835.4600055334</v>
      </c>
    </row>
    <row r="263" customFormat="false" ht="12.75" hidden="false" customHeight="false" outlineLevel="0" collapsed="false">
      <c r="A263" s="44" t="n">
        <v>256</v>
      </c>
      <c r="B263" s="45" t="n">
        <v>15540.7530663699</v>
      </c>
      <c r="C263" s="24" t="n">
        <v>9330.82563903655</v>
      </c>
      <c r="D263" s="24" t="n">
        <v>9672.72751096933</v>
      </c>
      <c r="E263" s="24" t="n">
        <v>13720</v>
      </c>
      <c r="F263" s="50" t="n">
        <v>22575.3694581281</v>
      </c>
      <c r="G263" s="24" t="n">
        <v>18288</v>
      </c>
      <c r="H263" s="24" t="n">
        <v>15250.8043241966</v>
      </c>
      <c r="I263" s="24"/>
      <c r="J263" s="24" t="n">
        <v>9117</v>
      </c>
      <c r="K263" s="24" t="n">
        <v>8255</v>
      </c>
      <c r="L263" s="24" t="n">
        <v>9189</v>
      </c>
      <c r="M263" s="24" t="n">
        <v>8638</v>
      </c>
      <c r="N263" s="24"/>
      <c r="O263" s="25" t="n">
        <v>14394.2198491499</v>
      </c>
      <c r="P263" s="26" t="n">
        <f aca="false">SUM(B263:O263)/COUNTIF(B263:O263,"&gt;0")</f>
        <v>12830.9749873209</v>
      </c>
    </row>
    <row r="264" customFormat="false" ht="12.75" hidden="false" customHeight="false" outlineLevel="0" collapsed="false">
      <c r="A264" s="44" t="n">
        <v>257</v>
      </c>
      <c r="B264" s="45" t="n">
        <v>15536.6766152233</v>
      </c>
      <c r="C264" s="24" t="n">
        <v>9328.97945474802</v>
      </c>
      <c r="D264" s="24" t="n">
        <v>9667.67157766423</v>
      </c>
      <c r="E264" s="24" t="n">
        <v>13717</v>
      </c>
      <c r="F264" s="50" t="n">
        <v>22575.3694581281</v>
      </c>
      <c r="G264" s="24" t="n">
        <v>18288</v>
      </c>
      <c r="H264" s="24" t="n">
        <v>15237.4722301402</v>
      </c>
      <c r="I264" s="24"/>
      <c r="J264" s="24" t="n">
        <v>9117</v>
      </c>
      <c r="K264" s="24" t="n">
        <v>8251</v>
      </c>
      <c r="L264" s="24" t="n">
        <v>9184</v>
      </c>
      <c r="M264" s="24" t="n">
        <v>8634</v>
      </c>
      <c r="N264" s="24"/>
      <c r="O264" s="25" t="n">
        <v>14383.9189301262</v>
      </c>
      <c r="P264" s="26" t="n">
        <f aca="false">SUM(B264:O264)/COUNTIF(B264:O264,"&gt;0")</f>
        <v>12826.7573555025</v>
      </c>
    </row>
    <row r="265" customFormat="false" ht="12.75" hidden="false" customHeight="false" outlineLevel="0" collapsed="false">
      <c r="A265" s="44" t="n">
        <v>258</v>
      </c>
      <c r="B265" s="45" t="n">
        <v>15532.6220760306</v>
      </c>
      <c r="C265" s="24" t="n">
        <v>9327.14178571529</v>
      </c>
      <c r="D265" s="24" t="n">
        <v>9662.64508326121</v>
      </c>
      <c r="E265" s="24" t="n">
        <v>13717</v>
      </c>
      <c r="F265" s="50" t="n">
        <v>22575.3694581281</v>
      </c>
      <c r="G265" s="24" t="n">
        <v>18280</v>
      </c>
      <c r="H265" s="24" t="n">
        <v>15224.2253142461</v>
      </c>
      <c r="I265" s="24"/>
      <c r="J265" s="24" t="n">
        <v>9117</v>
      </c>
      <c r="K265" s="24" t="n">
        <v>8247</v>
      </c>
      <c r="L265" s="24" t="n">
        <v>9180</v>
      </c>
      <c r="M265" s="24" t="n">
        <v>8630</v>
      </c>
      <c r="N265" s="24"/>
      <c r="O265" s="25" t="n">
        <v>14373.679462267</v>
      </c>
      <c r="P265" s="26" t="n">
        <f aca="false">SUM(B265:O265)/COUNTIF(B265:O265,"&gt;0")</f>
        <v>12822.223598304</v>
      </c>
    </row>
    <row r="266" customFormat="false" ht="12.75" hidden="false" customHeight="false" outlineLevel="0" collapsed="false">
      <c r="A266" s="44" t="n">
        <v>259</v>
      </c>
      <c r="B266" s="45" t="n">
        <v>15528.5892422623</v>
      </c>
      <c r="C266" s="24" t="n">
        <v>9325.31255939868</v>
      </c>
      <c r="D266" s="24" t="n">
        <v>9657.64773381341</v>
      </c>
      <c r="E266" s="24" t="n">
        <v>13713</v>
      </c>
      <c r="F266" s="50" t="n">
        <v>22575.3694581281</v>
      </c>
      <c r="G266" s="24" t="n">
        <v>18280</v>
      </c>
      <c r="H266" s="24" t="n">
        <v>15211.0626638729</v>
      </c>
      <c r="I266" s="24"/>
      <c r="J266" s="24" t="n">
        <v>9117</v>
      </c>
      <c r="K266" s="24" t="n">
        <v>8244</v>
      </c>
      <c r="L266" s="24" t="n">
        <v>9175</v>
      </c>
      <c r="M266" s="24" t="n">
        <v>8626</v>
      </c>
      <c r="N266" s="24"/>
      <c r="O266" s="25" t="n">
        <v>14363.5008207907</v>
      </c>
      <c r="P266" s="26" t="n">
        <f aca="false">SUM(B266:O266)/COUNTIF(B266:O266,"&gt;0")</f>
        <v>12818.0402065222</v>
      </c>
    </row>
    <row r="267" customFormat="false" ht="13.5" hidden="false" customHeight="false" outlineLevel="0" collapsed="false">
      <c r="A267" s="46" t="n">
        <v>260</v>
      </c>
      <c r="B267" s="47" t="n">
        <v>15524.5779101532</v>
      </c>
      <c r="C267" s="28" t="n">
        <v>9323.49170415604</v>
      </c>
      <c r="D267" s="28" t="n">
        <v>9652.67923949843</v>
      </c>
      <c r="E267" s="28" t="n">
        <v>13713</v>
      </c>
      <c r="F267" s="28" t="n">
        <v>22575.3694581281</v>
      </c>
      <c r="G267" s="28" t="n">
        <v>18273</v>
      </c>
      <c r="H267" s="28" t="n">
        <v>15197.9833799753</v>
      </c>
      <c r="I267" s="28"/>
      <c r="J267" s="28" t="n">
        <v>9117</v>
      </c>
      <c r="K267" s="28" t="n">
        <v>8240</v>
      </c>
      <c r="L267" s="28" t="n">
        <v>9170</v>
      </c>
      <c r="M267" s="28" t="n">
        <v>8622</v>
      </c>
      <c r="N267" s="28"/>
      <c r="O267" s="29" t="n">
        <v>14353.3823898161</v>
      </c>
      <c r="P267" s="30" t="n">
        <f aca="false">SUM(B267:O267)/COUNTIF(B267:O267,"&gt;0")</f>
        <v>12813.5403401439</v>
      </c>
    </row>
    <row r="268" customFormat="false" ht="12.75" hidden="false" customHeight="false" outlineLevel="0" collapsed="false">
      <c r="A268" s="48" t="n">
        <v>261</v>
      </c>
      <c r="B268" s="49" t="n">
        <v>15520.5878786539</v>
      </c>
      <c r="C268" s="50" t="n">
        <v>9321.67914922825</v>
      </c>
      <c r="D268" s="50" t="n">
        <v>9647.739314544</v>
      </c>
      <c r="E268" s="50" t="n">
        <v>13710</v>
      </c>
      <c r="F268" s="50" t="n">
        <v>22575.3694581281</v>
      </c>
      <c r="G268" s="50" t="n">
        <v>18273</v>
      </c>
      <c r="H268" s="50" t="n">
        <v>15184.9865768461</v>
      </c>
      <c r="I268" s="50"/>
      <c r="J268" s="24" t="n">
        <v>9117</v>
      </c>
      <c r="K268" s="50" t="n">
        <v>8236</v>
      </c>
      <c r="L268" s="50" t="n">
        <v>9166</v>
      </c>
      <c r="M268" s="50" t="n">
        <v>8618</v>
      </c>
      <c r="N268" s="50"/>
      <c r="O268" s="51" t="n">
        <v>14343.3235621999</v>
      </c>
      <c r="P268" s="21" t="n">
        <f aca="false">SUM(B268:O268)/COUNTIF(B268:O268,"&gt;0")</f>
        <v>12809.4738283</v>
      </c>
    </row>
    <row r="269" customFormat="false" ht="12.75" hidden="false" customHeight="false" outlineLevel="0" collapsed="false">
      <c r="A269" s="44" t="n">
        <v>262</v>
      </c>
      <c r="B269" s="45" t="n">
        <v>15516.6189493848</v>
      </c>
      <c r="C269" s="24" t="n">
        <v>9319.87482472494</v>
      </c>
      <c r="D269" s="24" t="n">
        <v>9642.82767715538</v>
      </c>
      <c r="E269" s="24" t="n">
        <v>13710</v>
      </c>
      <c r="F269" s="50" t="n">
        <v>22575.3694581281</v>
      </c>
      <c r="G269" s="24" t="n">
        <v>18265</v>
      </c>
      <c r="H269" s="24" t="n">
        <v>15172.0713818634</v>
      </c>
      <c r="I269" s="24"/>
      <c r="J269" s="24" t="n">
        <v>9117</v>
      </c>
      <c r="K269" s="24" t="n">
        <v>8233</v>
      </c>
      <c r="L269" s="24" t="n">
        <v>9162</v>
      </c>
      <c r="M269" s="24" t="n">
        <v>8614</v>
      </c>
      <c r="N269" s="24"/>
      <c r="O269" s="25" t="n">
        <v>14333.3237393779</v>
      </c>
      <c r="P269" s="26" t="n">
        <f aca="false">SUM(B269:O269)/COUNTIF(B269:O269,"&gt;0")</f>
        <v>12805.0905025529</v>
      </c>
    </row>
    <row r="270" customFormat="false" ht="12.75" hidden="false" customHeight="false" outlineLevel="0" collapsed="false">
      <c r="A270" s="44" t="n">
        <v>263</v>
      </c>
      <c r="B270" s="45" t="n">
        <v>15512.6709265895</v>
      </c>
      <c r="C270" s="24" t="n">
        <v>9318.07866161057</v>
      </c>
      <c r="D270" s="24" t="n">
        <v>9637.9440494443</v>
      </c>
      <c r="E270" s="24" t="n">
        <v>13706</v>
      </c>
      <c r="F270" s="50" t="n">
        <v>22575.3694581281</v>
      </c>
      <c r="G270" s="24" t="n">
        <v>18265</v>
      </c>
      <c r="H270" s="24" t="n">
        <v>15159.2369352443</v>
      </c>
      <c r="I270" s="24"/>
      <c r="J270" s="24" t="n">
        <v>9117</v>
      </c>
      <c r="K270" s="24" t="n">
        <v>8229</v>
      </c>
      <c r="L270" s="24" t="n">
        <v>9157</v>
      </c>
      <c r="M270" s="24" t="n">
        <v>8610</v>
      </c>
      <c r="N270" s="24"/>
      <c r="O270" s="25" t="n">
        <v>14323.3823312096</v>
      </c>
      <c r="P270" s="26" t="n">
        <f aca="false">SUM(B270:O270)/COUNTIF(B270:O270,"&gt;0")</f>
        <v>12800.8901968522</v>
      </c>
    </row>
    <row r="271" customFormat="false" ht="12.75" hidden="false" customHeight="false" outlineLevel="0" collapsed="false">
      <c r="A271" s="44" t="n">
        <v>264</v>
      </c>
      <c r="B271" s="45" t="n">
        <v>15508.7436170908</v>
      </c>
      <c r="C271" s="24" t="n">
        <v>9316.29059169074</v>
      </c>
      <c r="D271" s="24" t="n">
        <v>9633.08815735945</v>
      </c>
      <c r="E271" s="24" t="n">
        <v>13706</v>
      </c>
      <c r="F271" s="50" t="n">
        <v>22575.3694581281</v>
      </c>
      <c r="G271" s="24" t="n">
        <v>18257</v>
      </c>
      <c r="H271" s="24" t="n">
        <v>15146.4823898043</v>
      </c>
      <c r="I271" s="24"/>
      <c r="J271" s="24" t="n">
        <v>9117</v>
      </c>
      <c r="K271" s="24" t="n">
        <v>8226</v>
      </c>
      <c r="L271" s="24" t="n">
        <v>9153</v>
      </c>
      <c r="M271" s="24" t="n">
        <v>8606</v>
      </c>
      <c r="N271" s="24"/>
      <c r="O271" s="25" t="n">
        <v>14313.4987558264</v>
      </c>
      <c r="P271" s="26" t="n">
        <f aca="false">SUM(B271:O271)/COUNTIF(B271:O271,"&gt;0")</f>
        <v>12796.5394141583</v>
      </c>
    </row>
    <row r="272" customFormat="false" ht="12.75" hidden="false" customHeight="false" outlineLevel="0" collapsed="false">
      <c r="A272" s="44" t="n">
        <v>265</v>
      </c>
      <c r="B272" s="45" t="n">
        <v>15504.8368302463</v>
      </c>
      <c r="C272" s="24" t="n">
        <v>9314.51054759876</v>
      </c>
      <c r="D272" s="24" t="n">
        <v>9628.25973061846</v>
      </c>
      <c r="E272" s="24" t="n">
        <v>13702</v>
      </c>
      <c r="F272" s="50" t="n">
        <v>22575.3694581281</v>
      </c>
      <c r="G272" s="24" t="n">
        <v>18257</v>
      </c>
      <c r="H272" s="24" t="n">
        <v>15133.8069107212</v>
      </c>
      <c r="I272" s="24"/>
      <c r="J272" s="24" t="n">
        <v>9117</v>
      </c>
      <c r="K272" s="24" t="n">
        <v>8222</v>
      </c>
      <c r="L272" s="24" t="n">
        <v>9149</v>
      </c>
      <c r="M272" s="24" t="n">
        <v>8602</v>
      </c>
      <c r="N272" s="24"/>
      <c r="O272" s="25" t="n">
        <v>14303.6724394832</v>
      </c>
      <c r="P272" s="26" t="n">
        <f aca="false">SUM(B272:O272)/COUNTIF(B272:O272,"&gt;0")</f>
        <v>12792.454659733</v>
      </c>
    </row>
    <row r="273" customFormat="false" ht="12.75" hidden="false" customHeight="false" outlineLevel="0" collapsed="false">
      <c r="A273" s="44" t="n">
        <v>266</v>
      </c>
      <c r="B273" s="45" t="n">
        <v>15500.9503779055</v>
      </c>
      <c r="C273" s="24" t="n">
        <v>9312.73846278253</v>
      </c>
      <c r="D273" s="24" t="n">
        <v>9623.45850264143</v>
      </c>
      <c r="E273" s="24" t="n">
        <v>13702</v>
      </c>
      <c r="F273" s="50" t="n">
        <v>22575.3694581281</v>
      </c>
      <c r="G273" s="24" t="n">
        <v>18250</v>
      </c>
      <c r="H273" s="24" t="n">
        <v>15121.2096753056</v>
      </c>
      <c r="I273" s="24"/>
      <c r="J273" s="24" t="n">
        <v>9117</v>
      </c>
      <c r="K273" s="24" t="n">
        <v>8219</v>
      </c>
      <c r="L273" s="24" t="n">
        <v>9144</v>
      </c>
      <c r="M273" s="24" t="n">
        <v>8599</v>
      </c>
      <c r="N273" s="24"/>
      <c r="O273" s="25" t="n">
        <v>14293.9028164126</v>
      </c>
      <c r="P273" s="26" t="n">
        <f aca="false">SUM(B273:O273)/COUNTIF(B273:O273,"&gt;0")</f>
        <v>12788.2191077646</v>
      </c>
    </row>
    <row r="274" customFormat="false" ht="12.75" hidden="false" customHeight="false" outlineLevel="0" collapsed="false">
      <c r="A274" s="44" t="n">
        <v>267</v>
      </c>
      <c r="B274" s="45" t="n">
        <v>15497.0840743679</v>
      </c>
      <c r="C274" s="24" t="n">
        <v>9310.97427149163</v>
      </c>
      <c r="D274" s="24" t="n">
        <v>9618.68421048575</v>
      </c>
      <c r="E274" s="24" t="n">
        <v>13699</v>
      </c>
      <c r="F274" s="50" t="n">
        <v>22575.3694581281</v>
      </c>
      <c r="G274" s="24" t="n">
        <v>18250</v>
      </c>
      <c r="H274" s="24" t="n">
        <v>15108.6898727757</v>
      </c>
      <c r="I274" s="24"/>
      <c r="J274" s="24" t="n">
        <v>9117</v>
      </c>
      <c r="K274" s="24" t="n">
        <v>8215</v>
      </c>
      <c r="L274" s="24" t="n">
        <v>9140</v>
      </c>
      <c r="M274" s="24" t="n">
        <v>8595</v>
      </c>
      <c r="N274" s="24"/>
      <c r="O274" s="25" t="n">
        <v>14284.1893286833</v>
      </c>
      <c r="P274" s="26" t="n">
        <f aca="false">SUM(B274:O274)/COUNTIF(B274:O274,"&gt;0")</f>
        <v>12784.2492679944</v>
      </c>
    </row>
    <row r="275" customFormat="false" ht="12.75" hidden="false" customHeight="false" outlineLevel="0" collapsed="false">
      <c r="A275" s="44" t="n">
        <v>268</v>
      </c>
      <c r="B275" s="45" t="n">
        <v>15493.2377363418</v>
      </c>
      <c r="C275" s="24" t="n">
        <v>9309.21790876471</v>
      </c>
      <c r="D275" s="24" t="n">
        <v>9613.93659478243</v>
      </c>
      <c r="E275" s="24" t="n">
        <v>13699</v>
      </c>
      <c r="F275" s="50" t="n">
        <v>22575.3694581281</v>
      </c>
      <c r="G275" s="24" t="n">
        <v>18242</v>
      </c>
      <c r="H275" s="24" t="n">
        <v>15096.2467040377</v>
      </c>
      <c r="I275" s="24"/>
      <c r="J275" s="24" t="n">
        <v>9117</v>
      </c>
      <c r="K275" s="24" t="n">
        <v>8212</v>
      </c>
      <c r="L275" s="24" t="n">
        <v>9136</v>
      </c>
      <c r="M275" s="24" t="n">
        <v>8591</v>
      </c>
      <c r="N275" s="24"/>
      <c r="O275" s="25" t="n">
        <v>14274.5314260608</v>
      </c>
      <c r="P275" s="26" t="n">
        <f aca="false">SUM(B275:O275)/COUNTIF(B275:O275,"&gt;0")</f>
        <v>12779.961652343</v>
      </c>
    </row>
    <row r="276" customFormat="false" ht="12.75" hidden="false" customHeight="false" outlineLevel="0" collapsed="false">
      <c r="A276" s="44" t="n">
        <v>269</v>
      </c>
      <c r="B276" s="45" t="n">
        <v>15489.4111829038</v>
      </c>
      <c r="C276" s="24" t="n">
        <v>9307.46931041705</v>
      </c>
      <c r="D276" s="24" t="n">
        <v>9609.21539967377</v>
      </c>
      <c r="E276" s="24" t="n">
        <v>13695</v>
      </c>
      <c r="F276" s="50" t="n">
        <v>22575.3694581281</v>
      </c>
      <c r="G276" s="24" t="n">
        <v>18242</v>
      </c>
      <c r="H276" s="24" t="n">
        <v>15083.8793814706</v>
      </c>
      <c r="I276" s="24"/>
      <c r="J276" s="24" t="n">
        <v>9117</v>
      </c>
      <c r="K276" s="24" t="n">
        <v>8208</v>
      </c>
      <c r="L276" s="24" t="n">
        <v>9131</v>
      </c>
      <c r="M276" s="24" t="n">
        <v>8587</v>
      </c>
      <c r="N276" s="24"/>
      <c r="O276" s="25" t="n">
        <v>14264.9285658712</v>
      </c>
      <c r="P276" s="26" t="n">
        <f aca="false">SUM(B276:O276)/COUNTIF(B276:O276,"&gt;0")</f>
        <v>12775.8561082054</v>
      </c>
    </row>
    <row r="277" customFormat="false" ht="13.5" hidden="false" customHeight="false" outlineLevel="0" collapsed="false">
      <c r="A277" s="46" t="n">
        <v>270</v>
      </c>
      <c r="B277" s="47" t="n">
        <v>15485.6042354593</v>
      </c>
      <c r="C277" s="28" t="n">
        <v>9305.72841302848</v>
      </c>
      <c r="D277" s="28" t="n">
        <v>9604.52037275231</v>
      </c>
      <c r="E277" s="28" t="n">
        <v>13695</v>
      </c>
      <c r="F277" s="28" t="n">
        <v>22575.3694581281</v>
      </c>
      <c r="G277" s="28" t="n">
        <v>18234</v>
      </c>
      <c r="H277" s="28" t="n">
        <v>15071.5871287162</v>
      </c>
      <c r="I277" s="28"/>
      <c r="J277" s="28" t="n">
        <v>9117</v>
      </c>
      <c r="K277" s="28" t="n">
        <v>8205</v>
      </c>
      <c r="L277" s="28" t="n">
        <v>9127</v>
      </c>
      <c r="M277" s="28" t="n">
        <v>8583</v>
      </c>
      <c r="N277" s="28"/>
      <c r="O277" s="29" t="n">
        <v>14255.3802128682</v>
      </c>
      <c r="P277" s="30" t="n">
        <f aca="false">SUM(B277:O277)/COUNTIF(B277:O277,"&gt;0")</f>
        <v>12771.599151746</v>
      </c>
    </row>
    <row r="278" customFormat="false" ht="12.75" hidden="false" customHeight="false" outlineLevel="0" collapsed="false">
      <c r="A278" s="48" t="n">
        <v>271</v>
      </c>
      <c r="B278" s="49" t="n">
        <v>15481.8167177037</v>
      </c>
      <c r="C278" s="50" t="n">
        <v>9303.9951539314</v>
      </c>
      <c r="D278" s="50" t="n">
        <v>9599.85126500108</v>
      </c>
      <c r="E278" s="50" t="n">
        <v>13691</v>
      </c>
      <c r="F278" s="50" t="n">
        <v>22575.3694581281</v>
      </c>
      <c r="G278" s="50" t="n">
        <v>18234</v>
      </c>
      <c r="H278" s="50" t="n">
        <v>15059.3691804736</v>
      </c>
      <c r="I278" s="50"/>
      <c r="J278" s="24" t="n">
        <v>9117</v>
      </c>
      <c r="K278" s="50" t="n">
        <v>8201</v>
      </c>
      <c r="L278" s="50" t="n">
        <v>9123</v>
      </c>
      <c r="M278" s="50" t="n">
        <v>8580</v>
      </c>
      <c r="N278" s="50"/>
      <c r="O278" s="51" t="n">
        <v>14245.8858391029</v>
      </c>
      <c r="P278" s="21" t="n">
        <f aca="false">SUM(B278:O278)/COUNTIF(B278:O278,"&gt;0")</f>
        <v>12767.6906345284</v>
      </c>
    </row>
    <row r="279" customFormat="false" ht="12.75" hidden="false" customHeight="false" outlineLevel="0" collapsed="false">
      <c r="A279" s="44" t="n">
        <v>272</v>
      </c>
      <c r="B279" s="45" t="n">
        <v>15478.0484555848</v>
      </c>
      <c r="C279" s="24" t="n">
        <v>9302.26947119911</v>
      </c>
      <c r="D279" s="24" t="n">
        <v>9595.20783073518</v>
      </c>
      <c r="E279" s="24" t="n">
        <v>13691</v>
      </c>
      <c r="F279" s="50" t="n">
        <v>22575.3694581281</v>
      </c>
      <c r="G279" s="24" t="n">
        <v>18234</v>
      </c>
      <c r="H279" s="24" t="n">
        <v>15047.2247822985</v>
      </c>
      <c r="I279" s="24"/>
      <c r="J279" s="24" t="n">
        <v>9117</v>
      </c>
      <c r="K279" s="24" t="n">
        <v>8198</v>
      </c>
      <c r="L279" s="24" t="n">
        <v>9119</v>
      </c>
      <c r="M279" s="24" t="n">
        <v>8576</v>
      </c>
      <c r="N279" s="24"/>
      <c r="O279" s="25" t="n">
        <v>14236.4449237961</v>
      </c>
      <c r="P279" s="26" t="n">
        <f aca="false">SUM(B279:O279)/COUNTIF(B279:O279,"&gt;0")</f>
        <v>12764.1304101451</v>
      </c>
    </row>
    <row r="280" customFormat="false" ht="12.75" hidden="false" customHeight="false" outlineLevel="0" collapsed="false">
      <c r="A280" s="44" t="n">
        <v>273</v>
      </c>
      <c r="B280" s="45" t="n">
        <v>15474.2992772653</v>
      </c>
      <c r="C280" s="24" t="n">
        <v>9300.55130363438</v>
      </c>
      <c r="D280" s="24" t="n">
        <v>9590.58982754448</v>
      </c>
      <c r="E280" s="24" t="n">
        <v>13691</v>
      </c>
      <c r="F280" s="50" t="n">
        <v>22575.3694581281</v>
      </c>
      <c r="G280" s="24" t="n">
        <v>18227</v>
      </c>
      <c r="H280" s="24" t="n">
        <v>15035.1531904065</v>
      </c>
      <c r="I280" s="24"/>
      <c r="J280" s="24" t="n">
        <v>9117</v>
      </c>
      <c r="K280" s="24" t="n">
        <v>8195</v>
      </c>
      <c r="L280" s="24" t="n">
        <v>9115</v>
      </c>
      <c r="M280" s="24" t="n">
        <v>8572</v>
      </c>
      <c r="N280" s="24"/>
      <c r="O280" s="25" t="n">
        <v>14227.0569532136</v>
      </c>
      <c r="P280" s="26" t="n">
        <f aca="false">SUM(B280:O280)/COUNTIF(B280:O280,"&gt;0")</f>
        <v>12760.001667516</v>
      </c>
    </row>
    <row r="281" customFormat="false" ht="12.75" hidden="false" customHeight="false" outlineLevel="0" collapsed="false">
      <c r="A281" s="44" t="n">
        <v>274</v>
      </c>
      <c r="B281" s="45" t="n">
        <v>15470.5690130865</v>
      </c>
      <c r="C281" s="24" t="n">
        <v>9298.84059075815</v>
      </c>
      <c r="D281" s="24" t="n">
        <v>9585.99701623764</v>
      </c>
      <c r="E281" s="24" t="n">
        <v>13688</v>
      </c>
      <c r="F281" s="50" t="n">
        <v>22575.3694581281</v>
      </c>
      <c r="G281" s="24" t="n">
        <v>18227</v>
      </c>
      <c r="H281" s="24" t="n">
        <v>15023.1536714808</v>
      </c>
      <c r="I281" s="24"/>
      <c r="J281" s="24" t="n">
        <v>9117</v>
      </c>
      <c r="K281" s="24" t="n">
        <v>8191</v>
      </c>
      <c r="L281" s="24" t="n">
        <v>9110</v>
      </c>
      <c r="M281" s="24" t="n">
        <v>8568</v>
      </c>
      <c r="N281" s="24"/>
      <c r="O281" s="25" t="n">
        <v>14217.7214205441</v>
      </c>
      <c r="P281" s="26" t="n">
        <f aca="false">SUM(B281:O281)/COUNTIF(B281:O281,"&gt;0")</f>
        <v>12756.0542641863</v>
      </c>
    </row>
    <row r="282" customFormat="false" ht="12.75" hidden="false" customHeight="false" outlineLevel="0" collapsed="false">
      <c r="A282" s="44" t="n">
        <v>275</v>
      </c>
      <c r="B282" s="45" t="n">
        <v>15466.8574955326</v>
      </c>
      <c r="C282" s="24" t="n">
        <v>9297.13727279855</v>
      </c>
      <c r="D282" s="24" t="n">
        <v>9581.42916078715</v>
      </c>
      <c r="E282" s="24" t="n">
        <v>13688</v>
      </c>
      <c r="F282" s="50" t="n">
        <v>22575.3694581281</v>
      </c>
      <c r="G282" s="24" t="n">
        <v>18219</v>
      </c>
      <c r="H282" s="24" t="n">
        <v>15011.2255024846</v>
      </c>
      <c r="I282" s="24"/>
      <c r="J282" s="24" t="n">
        <v>9117</v>
      </c>
      <c r="K282" s="24" t="n">
        <v>8188</v>
      </c>
      <c r="L282" s="24" t="n">
        <v>9106</v>
      </c>
      <c r="M282" s="24" t="n">
        <v>8565</v>
      </c>
      <c r="N282" s="24"/>
      <c r="O282" s="25" t="n">
        <v>14208.4378257796</v>
      </c>
      <c r="P282" s="26" t="n">
        <f aca="false">SUM(B282:O282)/COUNTIF(B282:O282,"&gt;0")</f>
        <v>12751.9547262926</v>
      </c>
    </row>
    <row r="283" customFormat="false" ht="12.75" hidden="false" customHeight="false" outlineLevel="0" collapsed="false">
      <c r="A283" s="44" t="n">
        <v>276</v>
      </c>
      <c r="B283" s="45" t="n">
        <v>15463.1645591958</v>
      </c>
      <c r="C283" s="24" t="n">
        <v>9295.44129068005</v>
      </c>
      <c r="D283" s="24" t="n">
        <v>9576.88602827567</v>
      </c>
      <c r="E283" s="24" t="n">
        <v>13684</v>
      </c>
      <c r="F283" s="50" t="n">
        <v>22575.3694581281</v>
      </c>
      <c r="G283" s="24" t="n">
        <v>18219</v>
      </c>
      <c r="H283" s="24" t="n">
        <v>14999.367970477</v>
      </c>
      <c r="I283" s="24"/>
      <c r="J283" s="24" t="n">
        <v>9117</v>
      </c>
      <c r="K283" s="24" t="n">
        <v>8185</v>
      </c>
      <c r="L283" s="24" t="n">
        <v>9102</v>
      </c>
      <c r="M283" s="24" t="n">
        <v>8561</v>
      </c>
      <c r="N283" s="24"/>
      <c r="O283" s="25" t="n">
        <v>14199.2056755982</v>
      </c>
      <c r="P283" s="26" t="n">
        <f aca="false">SUM(B283:O283)/COUNTIF(B283:O283,"&gt;0")</f>
        <v>12748.1195818629</v>
      </c>
    </row>
    <row r="284" customFormat="false" ht="12.75" hidden="false" customHeight="false" outlineLevel="0" collapsed="false">
      <c r="A284" s="44" t="n">
        <v>277</v>
      </c>
      <c r="B284" s="45" t="n">
        <v>15459.4900407419</v>
      </c>
      <c r="C284" s="24" t="n">
        <v>9293.75258601283</v>
      </c>
      <c r="D284" s="24" t="n">
        <v>9572.36738884336</v>
      </c>
      <c r="E284" s="24" t="n">
        <v>13684</v>
      </c>
      <c r="F284" s="50" t="n">
        <v>22575.3694581281</v>
      </c>
      <c r="G284" s="24" t="n">
        <v>18211</v>
      </c>
      <c r="H284" s="24" t="n">
        <v>14987.5803724331</v>
      </c>
      <c r="I284" s="24"/>
      <c r="J284" s="24" t="n">
        <v>9117</v>
      </c>
      <c r="K284" s="24" t="n">
        <v>8181</v>
      </c>
      <c r="L284" s="24" t="n">
        <v>9098</v>
      </c>
      <c r="M284" s="24" t="n">
        <v>8558</v>
      </c>
      <c r="N284" s="24"/>
      <c r="O284" s="25" t="n">
        <v>14190.0244832495</v>
      </c>
      <c r="P284" s="26" t="n">
        <f aca="false">SUM(B284:O284)/COUNTIF(B284:O284,"&gt;0")</f>
        <v>12743.9653607841</v>
      </c>
    </row>
    <row r="285" customFormat="false" ht="12.75" hidden="false" customHeight="false" outlineLevel="0" collapsed="false">
      <c r="A285" s="44" t="n">
        <v>278</v>
      </c>
      <c r="B285" s="45" t="n">
        <v>15455.8337788768</v>
      </c>
      <c r="C285" s="24" t="n">
        <v>9292.07110108241</v>
      </c>
      <c r="D285" s="24" t="n">
        <v>9567.87301563633</v>
      </c>
      <c r="E285" s="24" t="n">
        <v>13680</v>
      </c>
      <c r="F285" s="50" t="n">
        <v>22575.3694581281</v>
      </c>
      <c r="G285" s="24" t="n">
        <v>18211</v>
      </c>
      <c r="H285" s="24" t="n">
        <v>14975.862015068</v>
      </c>
      <c r="I285" s="24"/>
      <c r="J285" s="24" t="n">
        <v>9117</v>
      </c>
      <c r="K285" s="24" t="n">
        <v>8178</v>
      </c>
      <c r="L285" s="24" t="n">
        <v>9095</v>
      </c>
      <c r="M285" s="24" t="n">
        <v>8554</v>
      </c>
      <c r="N285" s="24"/>
      <c r="O285" s="25" t="n">
        <v>14180.8937684427</v>
      </c>
      <c r="P285" s="26" t="n">
        <f aca="false">SUM(B285:O285)/COUNTIF(B285:O285,"&gt;0")</f>
        <v>12740.2419281029</v>
      </c>
    </row>
    <row r="286" customFormat="false" ht="12.75" hidden="false" customHeight="false" outlineLevel="0" collapsed="false">
      <c r="A286" s="44" t="n">
        <v>279</v>
      </c>
      <c r="B286" s="45" t="n">
        <v>15452.1956143136</v>
      </c>
      <c r="C286" s="24" t="n">
        <v>9290.39677883937</v>
      </c>
      <c r="D286" s="24" t="n">
        <v>9563.40268475622</v>
      </c>
      <c r="E286" s="24" t="n">
        <v>13680</v>
      </c>
      <c r="F286" s="50" t="n">
        <v>22575.3694581281</v>
      </c>
      <c r="G286" s="24" t="n">
        <v>18204</v>
      </c>
      <c r="H286" s="24" t="n">
        <v>14964.2122146648</v>
      </c>
      <c r="I286" s="24"/>
      <c r="J286" s="24" t="n">
        <v>9117</v>
      </c>
      <c r="K286" s="24" t="n">
        <v>8175</v>
      </c>
      <c r="L286" s="24" t="n">
        <v>9090</v>
      </c>
      <c r="M286" s="24" t="n">
        <v>8550</v>
      </c>
      <c r="N286" s="24"/>
      <c r="O286" s="25" t="n">
        <v>14171.8130572364</v>
      </c>
      <c r="P286" s="26" t="n">
        <f aca="false">SUM(B286:O286)/COUNTIF(B286:O286,"&gt;0")</f>
        <v>12736.1158173282</v>
      </c>
    </row>
    <row r="287" customFormat="false" ht="13.5" hidden="false" customHeight="false" outlineLevel="0" collapsed="false">
      <c r="A287" s="46" t="n">
        <v>280</v>
      </c>
      <c r="B287" s="47" t="n">
        <v>15448.5753897403</v>
      </c>
      <c r="C287" s="28" t="n">
        <v>9288.72956288936</v>
      </c>
      <c r="D287" s="28" t="n">
        <v>9558.95617521068</v>
      </c>
      <c r="E287" s="28" t="n">
        <v>13677</v>
      </c>
      <c r="F287" s="28" t="n">
        <v>22575.3694581281</v>
      </c>
      <c r="G287" s="28" t="n">
        <v>18204</v>
      </c>
      <c r="H287" s="28" t="n">
        <v>14952.6302969057</v>
      </c>
      <c r="I287" s="28"/>
      <c r="J287" s="28" t="n">
        <v>9117</v>
      </c>
      <c r="K287" s="28" t="n">
        <v>8171</v>
      </c>
      <c r="L287" s="28" t="n">
        <v>9086</v>
      </c>
      <c r="M287" s="28" t="n">
        <v>8547</v>
      </c>
      <c r="N287" s="28"/>
      <c r="O287" s="29" t="n">
        <v>14162.7818819309</v>
      </c>
      <c r="P287" s="30" t="n">
        <f aca="false">SUM(B287:O287)/COUNTIF(B287:O287,"&gt;0")</f>
        <v>12732.4202304004</v>
      </c>
    </row>
    <row r="288" customFormat="false" ht="12.75" hidden="false" customHeight="false" outlineLevel="0" collapsed="false">
      <c r="A288" s="48" t="n">
        <v>281</v>
      </c>
      <c r="B288" s="49" t="n">
        <v>15444.9729497882</v>
      </c>
      <c r="C288" s="50" t="n">
        <v>9287.06939748326</v>
      </c>
      <c r="D288" s="50" t="n">
        <v>9554.53326886495</v>
      </c>
      <c r="E288" s="50" t="n">
        <v>13677</v>
      </c>
      <c r="F288" s="50" t="n">
        <v>22575.3694581281</v>
      </c>
      <c r="G288" s="50" t="n">
        <v>18196</v>
      </c>
      <c r="H288" s="50" t="n">
        <v>14941.1155967076</v>
      </c>
      <c r="I288" s="50"/>
      <c r="J288" s="24" t="n">
        <v>9117</v>
      </c>
      <c r="K288" s="50" t="n">
        <v>8168</v>
      </c>
      <c r="L288" s="50" t="n">
        <v>9082</v>
      </c>
      <c r="M288" s="50" t="n">
        <v>8543</v>
      </c>
      <c r="N288" s="50"/>
      <c r="O288" s="51" t="n">
        <v>14153.7997809633</v>
      </c>
      <c r="P288" s="21" t="n">
        <f aca="false">SUM(B288:O288)/COUNTIF(B288:O288,"&gt;0")</f>
        <v>12728.321704328</v>
      </c>
    </row>
    <row r="289" customFormat="false" ht="12.75" hidden="false" customHeight="false" outlineLevel="0" collapsed="false">
      <c r="A289" s="44" t="n">
        <v>282</v>
      </c>
      <c r="B289" s="45" t="n">
        <v>15441.3881410006</v>
      </c>
      <c r="C289" s="24" t="n">
        <v>9285.41622750746</v>
      </c>
      <c r="D289" s="24" t="n">
        <v>9550.13375039445</v>
      </c>
      <c r="E289" s="24" t="n">
        <v>13677</v>
      </c>
      <c r="F289" s="50" t="n">
        <v>22575.3694581281</v>
      </c>
      <c r="G289" s="24" t="n">
        <v>18196</v>
      </c>
      <c r="H289" s="24" t="n">
        <v>14929.6674580602</v>
      </c>
      <c r="I289" s="24"/>
      <c r="J289" s="24" t="n">
        <v>9117</v>
      </c>
      <c r="K289" s="24" t="n">
        <v>8165</v>
      </c>
      <c r="L289" s="24" t="n">
        <v>9078</v>
      </c>
      <c r="M289" s="24" t="n">
        <v>8540</v>
      </c>
      <c r="N289" s="24"/>
      <c r="O289" s="25" t="n">
        <v>14144.8662988036</v>
      </c>
      <c r="P289" s="26" t="n">
        <f aca="false">SUM(B289:O289)/COUNTIF(B289:O289,"&gt;0")</f>
        <v>12724.9867778245</v>
      </c>
    </row>
    <row r="290" customFormat="false" ht="12.75" hidden="false" customHeight="false" outlineLevel="0" collapsed="false">
      <c r="A290" s="44" t="n">
        <v>283</v>
      </c>
      <c r="B290" s="45" t="n">
        <v>15437.820811803</v>
      </c>
      <c r="C290" s="24" t="n">
        <v>9283.76999847445</v>
      </c>
      <c r="D290" s="24" t="n">
        <v>9545.75740723821</v>
      </c>
      <c r="E290" s="24" t="n">
        <v>13673</v>
      </c>
      <c r="F290" s="50" t="n">
        <v>22575.3694581281</v>
      </c>
      <c r="G290" s="24" t="n">
        <v>18189</v>
      </c>
      <c r="H290" s="24" t="n">
        <v>14918.2852338683</v>
      </c>
      <c r="I290" s="24"/>
      <c r="J290" s="24" t="n">
        <v>9117</v>
      </c>
      <c r="K290" s="24" t="n">
        <v>8162</v>
      </c>
      <c r="L290" s="24" t="n">
        <v>9074</v>
      </c>
      <c r="M290" s="24" t="n">
        <v>8536</v>
      </c>
      <c r="N290" s="24"/>
      <c r="O290" s="25" t="n">
        <v>14135.980985854</v>
      </c>
      <c r="P290" s="26" t="n">
        <f aca="false">SUM(B290:O290)/COUNTIF(B290:O290,"&gt;0")</f>
        <v>12720.6653246138</v>
      </c>
    </row>
    <row r="291" customFormat="false" ht="12.75" hidden="false" customHeight="false" outlineLevel="0" collapsed="false">
      <c r="A291" s="44" t="n">
        <v>284</v>
      </c>
      <c r="B291" s="45" t="n">
        <v>15434.2708124725</v>
      </c>
      <c r="C291" s="24" t="n">
        <v>9282.13065651346</v>
      </c>
      <c r="D291" s="24" t="n">
        <v>9541.40402955336</v>
      </c>
      <c r="E291" s="24" t="n">
        <v>13673</v>
      </c>
      <c r="F291" s="50" t="n">
        <v>22575.3694581281</v>
      </c>
      <c r="G291" s="24" t="n">
        <v>18189</v>
      </c>
      <c r="H291" s="24" t="n">
        <v>14906.9682857971</v>
      </c>
      <c r="I291" s="24"/>
      <c r="J291" s="24" t="n">
        <v>9117</v>
      </c>
      <c r="K291" s="24" t="n">
        <v>8159</v>
      </c>
      <c r="L291" s="24" t="n">
        <v>9071</v>
      </c>
      <c r="M291" s="24" t="n">
        <v>8533</v>
      </c>
      <c r="N291" s="24"/>
      <c r="O291" s="25" t="n">
        <v>14127.1433983501</v>
      </c>
      <c r="P291" s="26" t="n">
        <f aca="false">SUM(B291:O291)/COUNTIF(B291:O291,"&gt;0")</f>
        <v>12717.4405534012</v>
      </c>
    </row>
    <row r="292" customFormat="false" ht="12.75" hidden="false" customHeight="false" outlineLevel="0" collapsed="false">
      <c r="A292" s="44" t="n">
        <v>285</v>
      </c>
      <c r="B292" s="45" t="n">
        <v>15430.7379951093</v>
      </c>
      <c r="C292" s="24" t="n">
        <v>9280.49814836135</v>
      </c>
      <c r="D292" s="24" t="n">
        <v>9537.07341017045</v>
      </c>
      <c r="E292" s="24" t="n">
        <v>13669</v>
      </c>
      <c r="F292" s="50" t="n">
        <v>22575.3694581281</v>
      </c>
      <c r="G292" s="24" t="n">
        <v>18181</v>
      </c>
      <c r="H292" s="24" t="n">
        <v>14895.7159841207</v>
      </c>
      <c r="I292" s="24"/>
      <c r="J292" s="24" t="n">
        <v>9117</v>
      </c>
      <c r="K292" s="24" t="n">
        <v>8155</v>
      </c>
      <c r="L292" s="24" t="n">
        <v>9067</v>
      </c>
      <c r="M292" s="24" t="n">
        <v>8529</v>
      </c>
      <c r="N292" s="24"/>
      <c r="O292" s="25" t="n">
        <v>14118.3530982631</v>
      </c>
      <c r="P292" s="26" t="n">
        <f aca="false">SUM(B292:O292)/COUNTIF(B292:O292,"&gt;0")</f>
        <v>12712.9790078461</v>
      </c>
    </row>
    <row r="293" customFormat="false" ht="12.75" hidden="false" customHeight="false" outlineLevel="0" collapsed="false">
      <c r="A293" s="44" t="n">
        <v>286</v>
      </c>
      <c r="B293" s="45" t="n">
        <v>15427.2222136075</v>
      </c>
      <c r="C293" s="24" t="n">
        <v>9278.87242135362</v>
      </c>
      <c r="D293" s="24" t="n">
        <v>9532.76534454976</v>
      </c>
      <c r="E293" s="24" t="n">
        <v>13669</v>
      </c>
      <c r="F293" s="50" t="n">
        <v>22575.3694581281</v>
      </c>
      <c r="G293" s="24" t="n">
        <v>18181</v>
      </c>
      <c r="H293" s="24" t="n">
        <v>14884.5277075741</v>
      </c>
      <c r="I293" s="24"/>
      <c r="J293" s="24" t="n">
        <v>9117</v>
      </c>
      <c r="K293" s="24" t="n">
        <v>8152</v>
      </c>
      <c r="L293" s="24" t="n">
        <v>9063</v>
      </c>
      <c r="M293" s="24" t="n">
        <v>8526</v>
      </c>
      <c r="N293" s="24"/>
      <c r="O293" s="25" t="n">
        <v>14109.6096532053</v>
      </c>
      <c r="P293" s="26" t="n">
        <f aca="false">SUM(B293:O293)/COUNTIF(B293:O293,"&gt;0")</f>
        <v>12709.6972332015</v>
      </c>
    </row>
    <row r="294" customFormat="false" ht="12.75" hidden="false" customHeight="false" outlineLevel="0" collapsed="false">
      <c r="A294" s="44" t="n">
        <v>287</v>
      </c>
      <c r="B294" s="45" t="n">
        <v>15423.7233236273</v>
      </c>
      <c r="C294" s="24" t="n">
        <v>9277.25342341562</v>
      </c>
      <c r="D294" s="24" t="n">
        <v>9528.47963073835</v>
      </c>
      <c r="E294" s="24" t="n">
        <v>13666</v>
      </c>
      <c r="F294" s="50" t="n">
        <v>22575.3694581281</v>
      </c>
      <c r="G294" s="24" t="n">
        <v>18173</v>
      </c>
      <c r="H294" s="24" t="n">
        <v>14873.4028432081</v>
      </c>
      <c r="I294" s="24"/>
      <c r="J294" s="24" t="n">
        <v>9117</v>
      </c>
      <c r="K294" s="24" t="n">
        <v>8149</v>
      </c>
      <c r="L294" s="24" t="n">
        <v>9059</v>
      </c>
      <c r="M294" s="24" t="n">
        <v>8523</v>
      </c>
      <c r="N294" s="24"/>
      <c r="O294" s="25" t="n">
        <v>14100.9126363371</v>
      </c>
      <c r="P294" s="26" t="n">
        <f aca="false">SUM(B294:O294)/COUNTIF(B294:O294,"&gt;0")</f>
        <v>12705.5117762879</v>
      </c>
    </row>
    <row r="295" customFormat="false" ht="12.75" hidden="false" customHeight="false" outlineLevel="0" collapsed="false">
      <c r="A295" s="44" t="n">
        <v>288</v>
      </c>
      <c r="B295" s="45" t="n">
        <v>15420.241182567</v>
      </c>
      <c r="C295" s="24" t="n">
        <v>9275.64110305388</v>
      </c>
      <c r="D295" s="24" t="n">
        <v>9524.21606932808</v>
      </c>
      <c r="E295" s="24" t="n">
        <v>13666</v>
      </c>
      <c r="F295" s="50" t="n">
        <v>22575.3694581281</v>
      </c>
      <c r="G295" s="24" t="n">
        <v>18173</v>
      </c>
      <c r="H295" s="24" t="n">
        <v>14862.3407862467</v>
      </c>
      <c r="I295" s="24"/>
      <c r="J295" s="24" t="n">
        <v>9117</v>
      </c>
      <c r="K295" s="24" t="n">
        <v>8146</v>
      </c>
      <c r="L295" s="24" t="n">
        <v>9055</v>
      </c>
      <c r="M295" s="24" t="n">
        <v>8519</v>
      </c>
      <c r="N295" s="24"/>
      <c r="O295" s="25" t="n">
        <v>14092.2616262749</v>
      </c>
      <c r="P295" s="26" t="n">
        <f aca="false">SUM(B295:O295)/COUNTIF(B295:O295,"&gt;0")</f>
        <v>12702.1725187999</v>
      </c>
    </row>
    <row r="296" customFormat="false" ht="12.75" hidden="false" customHeight="false" outlineLevel="0" collapsed="false">
      <c r="A296" s="44" t="n">
        <v>289</v>
      </c>
      <c r="B296" s="45" t="n">
        <v>15416.7756495366</v>
      </c>
      <c r="C296" s="24" t="n">
        <v>9274.03540934763</v>
      </c>
      <c r="D296" s="24" t="n">
        <v>9519.97446341439</v>
      </c>
      <c r="E296" s="24" t="n">
        <v>13662</v>
      </c>
      <c r="F296" s="50" t="n">
        <v>22575.3694581281</v>
      </c>
      <c r="G296" s="24" t="n">
        <v>18166</v>
      </c>
      <c r="H296" s="24" t="n">
        <v>14851.3409399488</v>
      </c>
      <c r="I296" s="24"/>
      <c r="J296" s="24" t="n">
        <v>9117</v>
      </c>
      <c r="K296" s="24" t="n">
        <v>8143</v>
      </c>
      <c r="L296" s="24" t="n">
        <v>9051</v>
      </c>
      <c r="M296" s="24" t="n">
        <v>8516</v>
      </c>
      <c r="N296" s="24"/>
      <c r="O296" s="25" t="n">
        <v>14083.6562070026</v>
      </c>
      <c r="P296" s="26" t="n">
        <f aca="false">SUM(B296:O296)/COUNTIF(B296:O296,"&gt;0")</f>
        <v>12698.0126772815</v>
      </c>
    </row>
    <row r="297" customFormat="false" ht="13.5" hidden="false" customHeight="false" outlineLevel="0" collapsed="false">
      <c r="A297" s="46" t="n">
        <v>290</v>
      </c>
      <c r="B297" s="47" t="n">
        <v>15413.3265853307</v>
      </c>
      <c r="C297" s="28" t="n">
        <v>9272.4362919405</v>
      </c>
      <c r="D297" s="28" t="n">
        <v>9515.75461855595</v>
      </c>
      <c r="E297" s="28" t="n">
        <v>13662</v>
      </c>
      <c r="F297" s="28" t="n">
        <v>22575.3694581281</v>
      </c>
      <c r="G297" s="28" t="n">
        <v>18166</v>
      </c>
      <c r="H297" s="28" t="n">
        <v>14840.402715471</v>
      </c>
      <c r="I297" s="28"/>
      <c r="J297" s="28" t="n">
        <v>9117</v>
      </c>
      <c r="K297" s="28" t="n">
        <v>8140</v>
      </c>
      <c r="L297" s="28" t="n">
        <v>9047</v>
      </c>
      <c r="M297" s="28" t="n">
        <v>8512</v>
      </c>
      <c r="N297" s="28"/>
      <c r="O297" s="29" t="n">
        <v>14075.0959677832</v>
      </c>
      <c r="P297" s="30" t="n">
        <f aca="false">SUM(B297:O297)/COUNTIF(B297:O297,"&gt;0")</f>
        <v>12694.6988031008</v>
      </c>
    </row>
    <row r="298" customFormat="false" ht="12.75" hidden="false" customHeight="false" outlineLevel="0" collapsed="false">
      <c r="A298" s="48" t="n">
        <v>291</v>
      </c>
      <c r="B298" s="49" t="n">
        <v>15409.8938524024</v>
      </c>
      <c r="C298" s="50" t="n">
        <v>9270.84370103223</v>
      </c>
      <c r="D298" s="50" t="n">
        <v>9511.55634273505</v>
      </c>
      <c r="E298" s="50" t="n">
        <v>13662</v>
      </c>
      <c r="F298" s="50" t="n">
        <v>22575.3694581281</v>
      </c>
      <c r="G298" s="50" t="n">
        <v>18158</v>
      </c>
      <c r="H298" s="50" t="n">
        <v>14829.5255317349</v>
      </c>
      <c r="I298" s="50"/>
      <c r="J298" s="24" t="n">
        <v>9117</v>
      </c>
      <c r="K298" s="50" t="n">
        <v>8137</v>
      </c>
      <c r="L298" s="50" t="n">
        <v>9044</v>
      </c>
      <c r="M298" s="50" t="n">
        <v>8509</v>
      </c>
      <c r="N298" s="50"/>
      <c r="O298" s="51" t="n">
        <v>14066.5805030735</v>
      </c>
      <c r="P298" s="21" t="n">
        <f aca="false">SUM(B298:O298)/COUNTIF(B298:O298,"&gt;0")</f>
        <v>12690.8974490922</v>
      </c>
    </row>
    <row r="299" customFormat="false" ht="12.75" hidden="false" customHeight="false" outlineLevel="0" collapsed="false">
      <c r="A299" s="44" t="n">
        <v>292</v>
      </c>
      <c r="B299" s="45" t="n">
        <v>15406.4773148385</v>
      </c>
      <c r="C299" s="24" t="n">
        <v>9269.25758737076</v>
      </c>
      <c r="D299" s="24" t="n">
        <v>9507.37944631877</v>
      </c>
      <c r="E299" s="24" t="n">
        <v>13659</v>
      </c>
      <c r="F299" s="50" t="n">
        <v>22575.3694581281</v>
      </c>
      <c r="G299" s="24" t="n">
        <v>18158</v>
      </c>
      <c r="H299" s="24" t="n">
        <v>14818.7088152959</v>
      </c>
      <c r="I299" s="24"/>
      <c r="J299" s="24" t="n">
        <v>9117</v>
      </c>
      <c r="K299" s="24" t="n">
        <v>8134</v>
      </c>
      <c r="L299" s="24" t="n">
        <v>9040</v>
      </c>
      <c r="M299" s="24" t="n">
        <v>8506</v>
      </c>
      <c r="N299" s="24"/>
      <c r="O299" s="25" t="n">
        <v>14058.1094124391</v>
      </c>
      <c r="P299" s="26" t="n">
        <f aca="false">SUM(B299:O299)/COUNTIF(B299:O299,"&gt;0")</f>
        <v>12687.4418361993</v>
      </c>
    </row>
    <row r="300" customFormat="false" ht="12.75" hidden="false" customHeight="false" outlineLevel="0" collapsed="false">
      <c r="A300" s="44" t="n">
        <v>293</v>
      </c>
      <c r="B300" s="45" t="n">
        <v>15403.0768383334</v>
      </c>
      <c r="C300" s="24" t="n">
        <v>9267.67790224422</v>
      </c>
      <c r="D300" s="24" t="n">
        <v>9503.22374202097</v>
      </c>
      <c r="E300" s="24" t="n">
        <v>13659</v>
      </c>
      <c r="F300" s="50" t="n">
        <v>22575.3694581281</v>
      </c>
      <c r="G300" s="24" t="n">
        <v>18151</v>
      </c>
      <c r="H300" s="24" t="n">
        <v>14807.9520002154</v>
      </c>
      <c r="I300" s="24"/>
      <c r="J300" s="24" t="n">
        <v>9117</v>
      </c>
      <c r="K300" s="24" t="n">
        <v>8131</v>
      </c>
      <c r="L300" s="24" t="n">
        <v>9036</v>
      </c>
      <c r="M300" s="24" t="n">
        <v>8502</v>
      </c>
      <c r="N300" s="24"/>
      <c r="O300" s="25" t="n">
        <v>14049.6823004728</v>
      </c>
      <c r="P300" s="26" t="n">
        <f aca="false">SUM(B300:O300)/COUNTIF(B300:O300,"&gt;0")</f>
        <v>12683.5818534512</v>
      </c>
    </row>
    <row r="301" customFormat="false" ht="12.75" hidden="false" customHeight="false" outlineLevel="0" collapsed="false">
      <c r="A301" s="44" t="n">
        <v>294</v>
      </c>
      <c r="B301" s="45" t="n">
        <v>15399.6922901654</v>
      </c>
      <c r="C301" s="24" t="n">
        <v>9266.10459747324</v>
      </c>
      <c r="D301" s="24" t="n">
        <v>9499.08904486496</v>
      </c>
      <c r="E301" s="24" t="n">
        <v>13655</v>
      </c>
      <c r="F301" s="50" t="n">
        <v>22575.3694581281</v>
      </c>
      <c r="G301" s="24" t="n">
        <v>18151</v>
      </c>
      <c r="H301" s="24" t="n">
        <v>14797.2545279352</v>
      </c>
      <c r="I301" s="24"/>
      <c r="J301" s="24" t="n">
        <v>9117</v>
      </c>
      <c r="K301" s="24" t="n">
        <v>8128</v>
      </c>
      <c r="L301" s="24" t="n">
        <v>9033</v>
      </c>
      <c r="M301" s="24" t="n">
        <v>8499</v>
      </c>
      <c r="N301" s="24"/>
      <c r="O301" s="25" t="n">
        <v>14041.2987767127</v>
      </c>
      <c r="P301" s="26" t="n">
        <f aca="false">SUM(B301:O301)/COUNTIF(B301:O301,"&gt;0")</f>
        <v>12680.1507246066</v>
      </c>
    </row>
    <row r="302" customFormat="false" ht="12.75" hidden="false" customHeight="false" outlineLevel="0" collapsed="false">
      <c r="A302" s="44" t="n">
        <v>295</v>
      </c>
      <c r="B302" s="45" t="n">
        <v>15396.3235391721</v>
      </c>
      <c r="C302" s="24" t="n">
        <v>9264.5376254033</v>
      </c>
      <c r="D302" s="24" t="n">
        <v>9494.97517214688</v>
      </c>
      <c r="E302" s="24" t="n">
        <v>13655</v>
      </c>
      <c r="F302" s="50" t="n">
        <v>22575.3694581281</v>
      </c>
      <c r="G302" s="24" t="n">
        <v>18143</v>
      </c>
      <c r="H302" s="24" t="n">
        <v>14786.6158471545</v>
      </c>
      <c r="I302" s="24"/>
      <c r="J302" s="24" t="n">
        <v>9117</v>
      </c>
      <c r="K302" s="24" t="n">
        <v>8125</v>
      </c>
      <c r="L302" s="24" t="n">
        <v>9029</v>
      </c>
      <c r="M302" s="24" t="n">
        <v>8496</v>
      </c>
      <c r="N302" s="24"/>
      <c r="O302" s="25" t="n">
        <v>14032.9584555636</v>
      </c>
      <c r="P302" s="26" t="n">
        <f aca="false">SUM(B302:O302)/COUNTIF(B302:O302,"&gt;0")</f>
        <v>12676.3150081307</v>
      </c>
    </row>
    <row r="303" customFormat="false" ht="12.75" hidden="false" customHeight="false" outlineLevel="0" collapsed="false">
      <c r="A303" s="44" t="n">
        <v>296</v>
      </c>
      <c r="B303" s="45" t="n">
        <v>15392.9704557268</v>
      </c>
      <c r="C303" s="24" t="n">
        <v>9262.97693889725</v>
      </c>
      <c r="D303" s="24" t="n">
        <v>9490.88194339985</v>
      </c>
      <c r="E303" s="24" t="n">
        <v>13651</v>
      </c>
      <c r="F303" s="50" t="n">
        <v>22575.3694581281</v>
      </c>
      <c r="G303" s="24" t="n">
        <v>18143</v>
      </c>
      <c r="H303" s="24" t="n">
        <v>14776.0354137098</v>
      </c>
      <c r="I303" s="24"/>
      <c r="J303" s="24" t="n">
        <v>9117</v>
      </c>
      <c r="K303" s="24" t="n">
        <v>8122</v>
      </c>
      <c r="L303" s="24" t="n">
        <v>9025</v>
      </c>
      <c r="M303" s="24" t="n">
        <v>8492</v>
      </c>
      <c r="N303" s="24"/>
      <c r="O303" s="25" t="n">
        <v>14024.6609562187</v>
      </c>
      <c r="P303" s="26" t="n">
        <f aca="false">SUM(B303:O303)/COUNTIF(B303:O303,"&gt;0")</f>
        <v>12672.74126384</v>
      </c>
    </row>
    <row r="304" customFormat="false" ht="12.75" hidden="false" customHeight="false" outlineLevel="0" collapsed="false">
      <c r="A304" s="44" t="n">
        <v>297</v>
      </c>
      <c r="B304" s="45" t="n">
        <v>15389.6329117152</v>
      </c>
      <c r="C304" s="24" t="n">
        <v>9261.42249132797</v>
      </c>
      <c r="D304" s="24" t="n">
        <v>9486.80918035877</v>
      </c>
      <c r="E304" s="24" t="n">
        <v>13651</v>
      </c>
      <c r="F304" s="50" t="n">
        <v>22575.3694581281</v>
      </c>
      <c r="G304" s="24" t="n">
        <v>18136</v>
      </c>
      <c r="H304" s="24" t="n">
        <v>14765.5126904566</v>
      </c>
      <c r="I304" s="24"/>
      <c r="J304" s="24" t="n">
        <v>9117</v>
      </c>
      <c r="K304" s="24" t="n">
        <v>8119</v>
      </c>
      <c r="L304" s="24" t="n">
        <v>9021</v>
      </c>
      <c r="M304" s="24" t="n">
        <v>8489</v>
      </c>
      <c r="N304" s="24"/>
      <c r="O304" s="25" t="n">
        <v>14016.4059025836</v>
      </c>
      <c r="P304" s="26" t="n">
        <f aca="false">SUM(B304:O304)/COUNTIF(B304:O304,"&gt;0")</f>
        <v>12669.0127195475</v>
      </c>
    </row>
    <row r="305" customFormat="false" ht="12.75" hidden="false" customHeight="false" outlineLevel="0" collapsed="false">
      <c r="A305" s="44" t="n">
        <v>298</v>
      </c>
      <c r="B305" s="45" t="n">
        <v>15386.3107805127</v>
      </c>
      <c r="C305" s="24" t="n">
        <v>9259.87423657111</v>
      </c>
      <c r="D305" s="24" t="n">
        <v>9482.75670692578</v>
      </c>
      <c r="E305" s="24" t="n">
        <v>13651</v>
      </c>
      <c r="F305" s="50" t="n">
        <v>22575.3694581281</v>
      </c>
      <c r="G305" s="24" t="n">
        <v>18136</v>
      </c>
      <c r="H305" s="24" t="n">
        <v>14755.0471471539</v>
      </c>
      <c r="I305" s="24"/>
      <c r="J305" s="24" t="n">
        <v>9117</v>
      </c>
      <c r="K305" s="24" t="n">
        <v>8116</v>
      </c>
      <c r="L305" s="24" t="n">
        <v>9018</v>
      </c>
      <c r="M305" s="24" t="n">
        <v>8486</v>
      </c>
      <c r="N305" s="24"/>
      <c r="O305" s="25" t="n">
        <v>14008.1929232014</v>
      </c>
      <c r="P305" s="26" t="n">
        <f aca="false">SUM(B305:O305)/COUNTIF(B305:O305,"&gt;0")</f>
        <v>12665.9626043744</v>
      </c>
    </row>
    <row r="306" customFormat="false" ht="12.75" hidden="false" customHeight="false" outlineLevel="0" collapsed="false">
      <c r="A306" s="44" t="n">
        <v>299</v>
      </c>
      <c r="B306" s="45" t="n">
        <v>15383.003936962</v>
      </c>
      <c r="C306" s="24" t="n">
        <v>9258.33212899803</v>
      </c>
      <c r="D306" s="24" t="n">
        <v>9478.72434913643</v>
      </c>
      <c r="E306" s="24" t="n">
        <v>13648</v>
      </c>
      <c r="F306" s="50" t="n">
        <v>22575.3694581281</v>
      </c>
      <c r="G306" s="24" t="n">
        <v>18128</v>
      </c>
      <c r="H306" s="24" t="n">
        <v>14744.6382603509</v>
      </c>
      <c r="I306" s="24"/>
      <c r="J306" s="24" t="n">
        <v>9117</v>
      </c>
      <c r="K306" s="24" t="n">
        <v>8113</v>
      </c>
      <c r="L306" s="24" t="n">
        <v>9014</v>
      </c>
      <c r="M306" s="24" t="n">
        <v>8483</v>
      </c>
      <c r="N306" s="24"/>
      <c r="O306" s="25" t="n">
        <v>14000.0216511793</v>
      </c>
      <c r="P306" s="26" t="n">
        <f aca="false">SUM(B306:O306)/COUNTIF(B306:O306,"&gt;0")</f>
        <v>12661.9241487296</v>
      </c>
    </row>
    <row r="307" customFormat="false" ht="13.5" hidden="false" customHeight="false" outlineLevel="0" collapsed="false">
      <c r="A307" s="46" t="n">
        <v>300</v>
      </c>
      <c r="B307" s="47" t="n">
        <v>15379.7122573512</v>
      </c>
      <c r="C307" s="28" t="n">
        <v>9256.79612346882</v>
      </c>
      <c r="D307" s="28" t="n">
        <v>9474.71193512645</v>
      </c>
      <c r="E307" s="28" t="n">
        <v>13648</v>
      </c>
      <c r="F307" s="28" t="n">
        <v>22575.3694581281</v>
      </c>
      <c r="G307" s="28" t="n">
        <v>18128</v>
      </c>
      <c r="H307" s="28" t="n">
        <v>14734.2855132758</v>
      </c>
      <c r="I307" s="28"/>
      <c r="J307" s="28" t="n">
        <v>9117</v>
      </c>
      <c r="K307" s="28" t="n">
        <v>8110</v>
      </c>
      <c r="L307" s="28" t="n">
        <v>9011</v>
      </c>
      <c r="M307" s="28" t="n">
        <v>8479</v>
      </c>
      <c r="N307" s="28"/>
      <c r="O307" s="29" t="n">
        <v>13991.8917241168</v>
      </c>
      <c r="P307" s="30" t="n">
        <f aca="false">SUM(B307:O307)/COUNTIF(B307:O307,"&gt;0")</f>
        <v>12658.8139176223</v>
      </c>
    </row>
    <row r="308" customFormat="false" ht="12.75" hidden="false" customHeight="false" outlineLevel="0" collapsed="false">
      <c r="A308" s="41" t="n">
        <v>301</v>
      </c>
      <c r="B308" s="42" t="n">
        <v>15376.4356193919</v>
      </c>
      <c r="C308" s="19" t="n">
        <v>9255.26617532541</v>
      </c>
      <c r="D308" s="19" t="n">
        <v>9470.71929509917</v>
      </c>
      <c r="E308" s="19" t="n">
        <v>13644</v>
      </c>
      <c r="F308" s="50" t="n">
        <v>22575.3694581281</v>
      </c>
      <c r="G308" s="19" t="n">
        <v>18128</v>
      </c>
      <c r="H308" s="50" t="n">
        <v>14723.9883957272</v>
      </c>
      <c r="I308" s="19"/>
      <c r="J308" s="24" t="n">
        <v>9117</v>
      </c>
      <c r="K308" s="19" t="n">
        <v>8107</v>
      </c>
      <c r="L308" s="19" t="n">
        <v>9007</v>
      </c>
      <c r="M308" s="19" t="n">
        <v>8476</v>
      </c>
      <c r="N308" s="19"/>
      <c r="O308" s="51" t="n">
        <v>13983.802784035</v>
      </c>
      <c r="P308" s="21" t="n">
        <f aca="false">SUM(B308:O308)/COUNTIF(B308:O308,"&gt;0")</f>
        <v>12655.3818106422</v>
      </c>
    </row>
    <row r="309" customFormat="false" ht="12.75" hidden="false" customHeight="false" outlineLevel="0" collapsed="false">
      <c r="A309" s="44" t="n">
        <v>302</v>
      </c>
      <c r="B309" s="45" t="n">
        <v>15373.1739021983</v>
      </c>
      <c r="C309" s="24" t="n">
        <v>9253.74224038489</v>
      </c>
      <c r="D309" s="24" t="n">
        <v>9466.74626129353</v>
      </c>
      <c r="E309" s="24" t="n">
        <v>13644</v>
      </c>
      <c r="F309" s="50" t="n">
        <v>22575.3694581281</v>
      </c>
      <c r="G309" s="24" t="n">
        <v>18128</v>
      </c>
      <c r="H309" s="24" t="n">
        <v>14713.7464039672</v>
      </c>
      <c r="I309" s="24"/>
      <c r="J309" s="24" t="n">
        <v>9117</v>
      </c>
      <c r="K309" s="24" t="n">
        <v>8104</v>
      </c>
      <c r="L309" s="24" t="n">
        <v>9004</v>
      </c>
      <c r="M309" s="24" t="n">
        <v>8473</v>
      </c>
      <c r="N309" s="24"/>
      <c r="O309" s="25" t="n">
        <v>13975.7544773074</v>
      </c>
      <c r="P309" s="26" t="n">
        <f aca="false">SUM(B309:O309)/COUNTIF(B309:O309,"&gt;0")</f>
        <v>12652.3777286066</v>
      </c>
    </row>
    <row r="310" customFormat="false" ht="12.75" hidden="false" customHeight="false" outlineLevel="0" collapsed="false">
      <c r="A310" s="44" t="n">
        <v>303</v>
      </c>
      <c r="B310" s="45" t="n">
        <v>15369.9269862664</v>
      </c>
      <c r="C310" s="24" t="n">
        <v>9252.22427493285</v>
      </c>
      <c r="D310" s="24" t="n">
        <v>9462.79266795277</v>
      </c>
      <c r="E310" s="24" t="n">
        <v>13644</v>
      </c>
      <c r="F310" s="50" t="n">
        <v>22575.3694581281</v>
      </c>
      <c r="G310" s="24" t="n">
        <v>18128</v>
      </c>
      <c r="H310" s="24" t="n">
        <v>14703.5590406166</v>
      </c>
      <c r="I310" s="24"/>
      <c r="J310" s="24" t="n">
        <v>9117</v>
      </c>
      <c r="K310" s="24" t="n">
        <v>8101</v>
      </c>
      <c r="L310" s="24" t="n">
        <v>9000</v>
      </c>
      <c r="M310" s="24" t="n">
        <v>8470</v>
      </c>
      <c r="N310" s="24"/>
      <c r="O310" s="25" t="n">
        <v>13967.7464545918</v>
      </c>
      <c r="P310" s="26" t="n">
        <f aca="false">SUM(B310:O310)/COUNTIF(B310:O310,"&gt;0")</f>
        <v>12649.3015735407</v>
      </c>
    </row>
    <row r="311" customFormat="false" ht="12.75" hidden="false" customHeight="false" outlineLevel="0" collapsed="false">
      <c r="A311" s="44" t="n">
        <v>304</v>
      </c>
      <c r="B311" s="45" t="n">
        <v>15366.6947534535</v>
      </c>
      <c r="C311" s="24" t="n">
        <v>9250.71223571687</v>
      </c>
      <c r="D311" s="24" t="n">
        <v>9458.85835129359</v>
      </c>
      <c r="E311" s="24" t="n">
        <v>13640</v>
      </c>
      <c r="F311" s="50" t="n">
        <v>22575.3694581281</v>
      </c>
      <c r="G311" s="24" t="n">
        <v>18128</v>
      </c>
      <c r="H311" s="24" t="n">
        <v>14693.425814553</v>
      </c>
      <c r="I311" s="24"/>
      <c r="J311" s="24" t="n">
        <v>9117</v>
      </c>
      <c r="K311" s="24" t="n">
        <v>8098</v>
      </c>
      <c r="L311" s="24" t="n">
        <v>8996</v>
      </c>
      <c r="M311" s="24" t="n">
        <v>8467</v>
      </c>
      <c r="N311" s="24"/>
      <c r="O311" s="25" t="n">
        <v>13959.7783707644</v>
      </c>
      <c r="P311" s="26" t="n">
        <f aca="false">SUM(B311:O311)/COUNTIF(B311:O311,"&gt;0")</f>
        <v>12645.9032486591</v>
      </c>
    </row>
    <row r="312" customFormat="false" ht="12.75" hidden="false" customHeight="false" outlineLevel="0" collapsed="false">
      <c r="A312" s="44" t="n">
        <v>305</v>
      </c>
      <c r="B312" s="45" t="n">
        <v>15363.4770869581</v>
      </c>
      <c r="C312" s="24" t="n">
        <v>9249.20607994017</v>
      </c>
      <c r="D312" s="24" t="n">
        <v>9454.94314947601</v>
      </c>
      <c r="E312" s="24" t="n">
        <v>13640</v>
      </c>
      <c r="F312" s="50" t="n">
        <v>22575.3694581281</v>
      </c>
      <c r="G312" s="24" t="n">
        <v>18128</v>
      </c>
      <c r="H312" s="24" t="n">
        <v>14683.3462408097</v>
      </c>
      <c r="I312" s="24"/>
      <c r="J312" s="24" t="n">
        <v>9117</v>
      </c>
      <c r="K312" s="24" t="n">
        <v>8096</v>
      </c>
      <c r="L312" s="24" t="n">
        <v>8993</v>
      </c>
      <c r="M312" s="24" t="n">
        <v>8464</v>
      </c>
      <c r="N312" s="24"/>
      <c r="O312" s="25" t="n">
        <v>13951.8498848535</v>
      </c>
      <c r="P312" s="26" t="n">
        <f aca="false">SUM(B312:O312)/COUNTIF(B312:O312,"&gt;0")</f>
        <v>12643.0159916805</v>
      </c>
    </row>
    <row r="313" customFormat="false" ht="12.75" hidden="false" customHeight="false" outlineLevel="0" collapsed="false">
      <c r="A313" s="44" t="n">
        <v>306</v>
      </c>
      <c r="B313" s="45" t="n">
        <v>15360.2738713002</v>
      </c>
      <c r="C313" s="24" t="n">
        <v>9247.70576525529</v>
      </c>
      <c r="D313" s="24" t="n">
        <v>9451.04690257368</v>
      </c>
      <c r="E313" s="24" t="n">
        <v>13637</v>
      </c>
      <c r="F313" s="50" t="n">
        <v>22575.3694581281</v>
      </c>
      <c r="G313" s="24" t="n">
        <v>18128</v>
      </c>
      <c r="H313" s="24" t="n">
        <v>14673.3198404772</v>
      </c>
      <c r="I313" s="24"/>
      <c r="J313" s="24" t="n">
        <v>9117</v>
      </c>
      <c r="K313" s="24" t="n">
        <v>8093</v>
      </c>
      <c r="L313" s="24" t="n">
        <v>8989</v>
      </c>
      <c r="M313" s="24" t="n">
        <v>8461</v>
      </c>
      <c r="N313" s="24"/>
      <c r="O313" s="25" t="n">
        <v>13943.9606599761</v>
      </c>
      <c r="P313" s="26" t="n">
        <f aca="false">SUM(B313:O313)/COUNTIF(B313:O313,"&gt;0")</f>
        <v>12639.7230414759</v>
      </c>
    </row>
    <row r="314" customFormat="false" ht="12.75" hidden="false" customHeight="false" outlineLevel="0" collapsed="false">
      <c r="A314" s="44" t="n">
        <v>307</v>
      </c>
      <c r="B314" s="45" t="n">
        <v>15357.0849923024</v>
      </c>
      <c r="C314" s="24" t="n">
        <v>9246.21124975792</v>
      </c>
      <c r="D314" s="24" t="n">
        <v>9447.16945254482</v>
      </c>
      <c r="E314" s="24" t="n">
        <v>13637</v>
      </c>
      <c r="F314" s="50" t="n">
        <v>22575.3694581281</v>
      </c>
      <c r="G314" s="24" t="n">
        <v>18128</v>
      </c>
      <c r="H314" s="24" t="n">
        <v>14663.3461406068</v>
      </c>
      <c r="I314" s="24"/>
      <c r="J314" s="24" t="n">
        <v>9117</v>
      </c>
      <c r="K314" s="24" t="n">
        <v>8090</v>
      </c>
      <c r="L314" s="24" t="n">
        <v>8986</v>
      </c>
      <c r="M314" s="24" t="n">
        <v>8457</v>
      </c>
      <c r="N314" s="24"/>
      <c r="O314" s="25" t="n">
        <v>13936.1103632747</v>
      </c>
      <c r="P314" s="26" t="n">
        <f aca="false">SUM(B314:O314)/COUNTIF(B314:O314,"&gt;0")</f>
        <v>12636.6909713846</v>
      </c>
    </row>
    <row r="315" customFormat="false" ht="12.75" hidden="false" customHeight="false" outlineLevel="0" collapsed="false">
      <c r="A315" s="44" t="n">
        <v>308</v>
      </c>
      <c r="B315" s="45" t="n">
        <v>15353.9103370701</v>
      </c>
      <c r="C315" s="24" t="n">
        <v>9244.72249198082</v>
      </c>
      <c r="D315" s="24" t="n">
        <v>9443.3106432037</v>
      </c>
      <c r="E315" s="24" t="n">
        <v>13637</v>
      </c>
      <c r="F315" s="50" t="n">
        <v>22575.3694581281</v>
      </c>
      <c r="G315" s="24" t="n">
        <v>18128</v>
      </c>
      <c r="H315" s="24" t="n">
        <v>14653.4246741155</v>
      </c>
      <c r="I315" s="24"/>
      <c r="J315" s="24" t="n">
        <v>9117</v>
      </c>
      <c r="K315" s="24" t="n">
        <v>8087</v>
      </c>
      <c r="L315" s="24" t="n">
        <v>8983</v>
      </c>
      <c r="M315" s="24" t="n">
        <v>8454</v>
      </c>
      <c r="N315" s="24"/>
      <c r="O315" s="25" t="n">
        <v>13928.2986658556</v>
      </c>
      <c r="P315" s="26" t="n">
        <f aca="false">SUM(B315:O315)/COUNTIF(B315:O315,"&gt;0")</f>
        <v>12633.7530225295</v>
      </c>
    </row>
    <row r="316" customFormat="false" ht="12.75" hidden="false" customHeight="false" outlineLevel="0" collapsed="false">
      <c r="A316" s="44" t="n">
        <v>309</v>
      </c>
      <c r="B316" s="45" t="n">
        <v>15350.7497939736</v>
      </c>
      <c r="C316" s="24" t="n">
        <v>9243.23945088789</v>
      </c>
      <c r="D316" s="24" t="n">
        <v>9439.47032019255</v>
      </c>
      <c r="E316" s="24" t="n">
        <v>13633</v>
      </c>
      <c r="F316" s="50" t="n">
        <v>22575.3694581281</v>
      </c>
      <c r="G316" s="24" t="n">
        <v>18128</v>
      </c>
      <c r="H316" s="24" t="n">
        <v>14643.5549796934</v>
      </c>
      <c r="I316" s="24"/>
      <c r="J316" s="24" t="n">
        <v>9117</v>
      </c>
      <c r="K316" s="24" t="n">
        <v>8084</v>
      </c>
      <c r="L316" s="24" t="n">
        <v>8979</v>
      </c>
      <c r="M316" s="24" t="n">
        <v>8451</v>
      </c>
      <c r="N316" s="24"/>
      <c r="O316" s="25" t="n">
        <v>13920.5252427284</v>
      </c>
      <c r="P316" s="26" t="n">
        <f aca="false">SUM(B316:O316)/COUNTIF(B316:O316,"&gt;0")</f>
        <v>12630.4091038003</v>
      </c>
    </row>
    <row r="317" customFormat="false" ht="13.5" hidden="false" customHeight="false" outlineLevel="0" collapsed="false">
      <c r="A317" s="46" t="n">
        <v>310</v>
      </c>
      <c r="B317" s="47" t="n">
        <v>15347.6032526293</v>
      </c>
      <c r="C317" s="28" t="n">
        <v>9241.76208586825</v>
      </c>
      <c r="D317" s="28" t="n">
        <v>9451.37024131619</v>
      </c>
      <c r="E317" s="28" t="n">
        <v>13633</v>
      </c>
      <c r="F317" s="28" t="n">
        <v>22575.3694581281</v>
      </c>
      <c r="G317" s="28" t="n">
        <v>18128</v>
      </c>
      <c r="H317" s="28" t="n">
        <v>14633.7366017123</v>
      </c>
      <c r="I317" s="28"/>
      <c r="J317" s="28" t="n">
        <v>9117</v>
      </c>
      <c r="K317" s="28" t="n">
        <v>8081</v>
      </c>
      <c r="L317" s="28" t="n">
        <v>8965</v>
      </c>
      <c r="M317" s="28" t="n">
        <v>7887</v>
      </c>
      <c r="N317" s="28"/>
      <c r="O317" s="29" t="n">
        <v>14054.9425426091</v>
      </c>
      <c r="P317" s="30" t="n">
        <f aca="false">SUM(B317:O317)/COUNTIF(B317:O317,"&gt;0")</f>
        <v>12592.9820151886</v>
      </c>
    </row>
    <row r="318" customFormat="false" ht="12.75" hidden="false" customHeight="false" outlineLevel="0" collapsed="false">
      <c r="A318" s="48" t="n">
        <v>311</v>
      </c>
      <c r="B318" s="49" t="n">
        <v>15344.4706038822</v>
      </c>
      <c r="C318" s="50" t="n">
        <v>9240.29035673048</v>
      </c>
      <c r="D318" s="50" t="n">
        <v>9449.62449841913</v>
      </c>
      <c r="E318" s="50" t="n">
        <v>13630</v>
      </c>
      <c r="F318" s="50" t="n">
        <v>22575.3694581281</v>
      </c>
      <c r="G318" s="19" t="n">
        <v>18128</v>
      </c>
      <c r="H318" s="50" t="n">
        <v>14623.9690901361</v>
      </c>
      <c r="I318" s="50"/>
      <c r="J318" s="24" t="n">
        <v>9117</v>
      </c>
      <c r="K318" s="50" t="n">
        <v>8079</v>
      </c>
      <c r="L318" s="50" t="n">
        <v>8965</v>
      </c>
      <c r="M318" s="50" t="n">
        <v>7886</v>
      </c>
      <c r="N318" s="50"/>
      <c r="O318" s="51" t="n">
        <v>14053.7319108446</v>
      </c>
      <c r="P318" s="21" t="n">
        <f aca="false">SUM(B318:O318)/COUNTIF(B318:O318,"&gt;0")</f>
        <v>12591.0379931784</v>
      </c>
    </row>
    <row r="319" customFormat="false" ht="12.75" hidden="false" customHeight="false" outlineLevel="0" collapsed="false">
      <c r="A319" s="44" t="n">
        <v>312</v>
      </c>
      <c r="B319" s="45" t="n">
        <v>15341.3517397875</v>
      </c>
      <c r="C319" s="24" t="n">
        <v>9238.82422369698</v>
      </c>
      <c r="D319" s="24" t="n">
        <v>9447.87998449201</v>
      </c>
      <c r="E319" s="24" t="n">
        <v>13630</v>
      </c>
      <c r="F319" s="50" t="n">
        <v>22575.3694581281</v>
      </c>
      <c r="G319" s="24" t="n">
        <v>18128</v>
      </c>
      <c r="H319" s="24" t="n">
        <v>14614.2520004336</v>
      </c>
      <c r="I319" s="24"/>
      <c r="J319" s="24" t="n">
        <v>9117</v>
      </c>
      <c r="K319" s="24" t="n">
        <v>8076</v>
      </c>
      <c r="L319" s="24" t="n">
        <v>8964</v>
      </c>
      <c r="M319" s="24" t="n">
        <v>7886</v>
      </c>
      <c r="N319" s="24"/>
      <c r="O319" s="25" t="n">
        <v>14052.5254729747</v>
      </c>
      <c r="P319" s="26" t="n">
        <f aca="false">SUM(B319:O319)/COUNTIF(B319:O319,"&gt;0")</f>
        <v>12589.2669066261</v>
      </c>
    </row>
    <row r="320" customFormat="false" ht="12.75" hidden="false" customHeight="false" outlineLevel="0" collapsed="false">
      <c r="A320" s="44" t="n">
        <v>313</v>
      </c>
      <c r="B320" s="45" t="n">
        <v>15338.246553594</v>
      </c>
      <c r="C320" s="24" t="n">
        <v>9237.36364739835</v>
      </c>
      <c r="D320" s="24" t="n">
        <v>9446.13669823753</v>
      </c>
      <c r="E320" s="24" t="n">
        <v>13630</v>
      </c>
      <c r="F320" s="50" t="n">
        <v>22575.3694581281</v>
      </c>
      <c r="G320" s="24" t="n">
        <v>18128</v>
      </c>
      <c r="H320" s="24" t="n">
        <v>14604.5848934921</v>
      </c>
      <c r="I320" s="24"/>
      <c r="J320" s="24" t="n">
        <v>9117</v>
      </c>
      <c r="K320" s="24" t="n">
        <v>8073</v>
      </c>
      <c r="L320" s="24" t="n">
        <v>8964</v>
      </c>
      <c r="M320" s="24" t="n">
        <v>7885</v>
      </c>
      <c r="N320" s="24"/>
      <c r="O320" s="25" t="n">
        <v>14051.3232010597</v>
      </c>
      <c r="P320" s="26" t="n">
        <f aca="false">SUM(B320:O320)/COUNTIF(B320:O320,"&gt;0")</f>
        <v>12587.5020376591</v>
      </c>
    </row>
    <row r="321" customFormat="false" ht="12.75" hidden="false" customHeight="false" outlineLevel="0" collapsed="false">
      <c r="A321" s="44" t="n">
        <v>314</v>
      </c>
      <c r="B321" s="45" t="n">
        <v>15335.1549397265</v>
      </c>
      <c r="C321" s="24" t="n">
        <v>9235.90858886794</v>
      </c>
      <c r="D321" s="24" t="n">
        <v>9444.39463836022</v>
      </c>
      <c r="E321" s="24" t="n">
        <v>13626</v>
      </c>
      <c r="F321" s="50" t="n">
        <v>22575.3694581281</v>
      </c>
      <c r="G321" s="24" t="n">
        <v>18128</v>
      </c>
      <c r="H321" s="24" t="n">
        <v>14594.9673355331</v>
      </c>
      <c r="I321" s="24"/>
      <c r="J321" s="24" t="n">
        <v>9117</v>
      </c>
      <c r="K321" s="24" t="n">
        <v>8070</v>
      </c>
      <c r="L321" s="24" t="n">
        <v>8963</v>
      </c>
      <c r="M321" s="24" t="n">
        <v>7885</v>
      </c>
      <c r="N321" s="24"/>
      <c r="O321" s="25" t="n">
        <v>14050.1250674347</v>
      </c>
      <c r="P321" s="26" t="n">
        <f aca="false">SUM(B321:O321)/COUNTIF(B321:O321,"&gt;0")</f>
        <v>12585.4100023375</v>
      </c>
    </row>
    <row r="322" customFormat="false" ht="12.75" hidden="false" customHeight="false" outlineLevel="0" collapsed="false">
      <c r="A322" s="44" t="n">
        <v>315</v>
      </c>
      <c r="B322" s="45" t="n">
        <v>15332.0767937694</v>
      </c>
      <c r="C322" s="24" t="n">
        <v>9234.45900953642</v>
      </c>
      <c r="D322" s="24" t="n">
        <v>9442.65380356642</v>
      </c>
      <c r="E322" s="24" t="n">
        <v>13626</v>
      </c>
      <c r="F322" s="50" t="n">
        <v>22575.3694581281</v>
      </c>
      <c r="G322" s="24" t="n">
        <v>18128</v>
      </c>
      <c r="H322" s="24" t="n">
        <v>14585.3988980292</v>
      </c>
      <c r="I322" s="24"/>
      <c r="J322" s="24" t="n">
        <v>9117</v>
      </c>
      <c r="K322" s="24" t="n">
        <v>8068</v>
      </c>
      <c r="L322" s="24" t="n">
        <v>8962</v>
      </c>
      <c r="M322" s="24" t="n">
        <v>7884</v>
      </c>
      <c r="N322" s="24"/>
      <c r="O322" s="25" t="n">
        <v>14048.9310447059</v>
      </c>
      <c r="P322" s="26" t="n">
        <f aca="false">SUM(B322:O322)/COUNTIF(B322:O322,"&gt;0")</f>
        <v>12583.6574173113</v>
      </c>
    </row>
    <row r="323" customFormat="false" ht="12.75" hidden="false" customHeight="false" outlineLevel="0" collapsed="false">
      <c r="A323" s="44" t="n">
        <v>316</v>
      </c>
      <c r="B323" s="45" t="n">
        <v>15329.0120124498</v>
      </c>
      <c r="C323" s="24" t="n">
        <v>9233.01487122649</v>
      </c>
      <c r="D323" s="24" t="n">
        <v>9440.9141925643</v>
      </c>
      <c r="E323" s="24" t="n">
        <v>13622</v>
      </c>
      <c r="F323" s="50" t="n">
        <v>22575.3694581281</v>
      </c>
      <c r="G323" s="24" t="n">
        <v>18128</v>
      </c>
      <c r="H323" s="24" t="n">
        <v>14575.8791576235</v>
      </c>
      <c r="I323" s="24"/>
      <c r="J323" s="24" t="n">
        <v>9117</v>
      </c>
      <c r="K323" s="24" t="n">
        <v>8065</v>
      </c>
      <c r="L323" s="24" t="n">
        <v>8962</v>
      </c>
      <c r="M323" s="24" t="n">
        <v>7884</v>
      </c>
      <c r="N323" s="24"/>
      <c r="O323" s="25" t="n">
        <v>14047.7411057473</v>
      </c>
      <c r="P323" s="26" t="n">
        <f aca="false">SUM(B323:O323)/COUNTIF(B323:O323,"&gt;0")</f>
        <v>12581.6608998116</v>
      </c>
    </row>
    <row r="324" customFormat="false" ht="12.75" hidden="false" customHeight="false" outlineLevel="0" collapsed="false">
      <c r="A324" s="44" t="n">
        <v>317</v>
      </c>
      <c r="B324" s="45" t="n">
        <v>15325.960493622</v>
      </c>
      <c r="C324" s="24" t="n">
        <v>9231.57613614768</v>
      </c>
      <c r="D324" s="24" t="n">
        <v>9439.17580406384</v>
      </c>
      <c r="E324" s="24" t="n">
        <v>13622</v>
      </c>
      <c r="F324" s="50" t="n">
        <v>22575.3694581281</v>
      </c>
      <c r="G324" s="24" t="n">
        <v>18128</v>
      </c>
      <c r="H324" s="24" t="n">
        <v>14566.4076960494</v>
      </c>
      <c r="I324" s="24"/>
      <c r="J324" s="24" t="n">
        <v>9117</v>
      </c>
      <c r="K324" s="24" t="n">
        <v>8062</v>
      </c>
      <c r="L324" s="24" t="n">
        <v>8962</v>
      </c>
      <c r="M324" s="24" t="n">
        <v>7884</v>
      </c>
      <c r="N324" s="24"/>
      <c r="O324" s="25" t="n">
        <v>14046.5552236973</v>
      </c>
      <c r="P324" s="26" t="n">
        <f aca="false">SUM(B324:O324)/COUNTIF(B324:O324,"&gt;0")</f>
        <v>12580.003734309</v>
      </c>
    </row>
    <row r="325" customFormat="false" ht="12.75" hidden="false" customHeight="false" outlineLevel="0" collapsed="false">
      <c r="A325" s="44" t="n">
        <v>318</v>
      </c>
      <c r="B325" s="45" t="n">
        <v>15322.9221362509</v>
      </c>
      <c r="C325" s="24" t="n">
        <v>9230.14276689118</v>
      </c>
      <c r="D325" s="24" t="n">
        <v>9437.43863677683</v>
      </c>
      <c r="E325" s="24" t="n">
        <v>13622</v>
      </c>
      <c r="F325" s="50" t="n">
        <v>22575.3694581281</v>
      </c>
      <c r="G325" s="24" t="n">
        <v>18128</v>
      </c>
      <c r="H325" s="24" t="n">
        <v>14556.9841000524</v>
      </c>
      <c r="I325" s="24"/>
      <c r="J325" s="24" t="n">
        <v>9117</v>
      </c>
      <c r="K325" s="24" t="n">
        <v>8060</v>
      </c>
      <c r="L325" s="24" t="n">
        <v>8961</v>
      </c>
      <c r="M325" s="24" t="n">
        <v>7883</v>
      </c>
      <c r="N325" s="24"/>
      <c r="O325" s="25" t="n">
        <v>14045.373371955</v>
      </c>
      <c r="P325" s="26" t="n">
        <f aca="false">SUM(B325:O325)/COUNTIF(B325:O325,"&gt;0")</f>
        <v>12578.2692058379</v>
      </c>
    </row>
    <row r="326" customFormat="false" ht="12.75" hidden="false" customHeight="false" outlineLevel="0" collapsed="false">
      <c r="A326" s="44" t="n">
        <v>319</v>
      </c>
      <c r="B326" s="45" t="n">
        <v>15319.8968403966</v>
      </c>
      <c r="C326" s="24" t="n">
        <v>9228.71472642482</v>
      </c>
      <c r="D326" s="24" t="n">
        <v>9435.70268941688</v>
      </c>
      <c r="E326" s="24" t="n">
        <v>13619</v>
      </c>
      <c r="F326" s="50" t="n">
        <v>22575.3694581281</v>
      </c>
      <c r="G326" s="24" t="n">
        <v>18128</v>
      </c>
      <c r="H326" s="24" t="n">
        <v>14547.6079613133</v>
      </c>
      <c r="I326" s="24"/>
      <c r="J326" s="24" t="n">
        <v>9117</v>
      </c>
      <c r="K326" s="24" t="n">
        <v>8057</v>
      </c>
      <c r="L326" s="24" t="n">
        <v>8960</v>
      </c>
      <c r="M326" s="24" t="n">
        <v>7883</v>
      </c>
      <c r="N326" s="24"/>
      <c r="O326" s="25" t="n">
        <v>14044.1955241769</v>
      </c>
      <c r="P326" s="26" t="n">
        <f aca="false">SUM(B326:O326)/COUNTIF(B326:O326,"&gt;0")</f>
        <v>12576.2905999881</v>
      </c>
    </row>
    <row r="327" customFormat="false" ht="13.5" hidden="false" customHeight="false" outlineLevel="0" collapsed="false">
      <c r="A327" s="46" t="n">
        <v>320</v>
      </c>
      <c r="B327" s="47" t="n">
        <v>15316.8845071993</v>
      </c>
      <c r="C327" s="28" t="n">
        <v>9227.29197808809</v>
      </c>
      <c r="D327" s="28" t="n">
        <v>9433.96796069939</v>
      </c>
      <c r="E327" s="28" t="n">
        <v>13619</v>
      </c>
      <c r="F327" s="28" t="n">
        <v>22575.3694581281</v>
      </c>
      <c r="G327" s="28" t="n">
        <v>18128</v>
      </c>
      <c r="H327" s="28" t="n">
        <v>14538.2788763733</v>
      </c>
      <c r="I327" s="28"/>
      <c r="J327" s="28" t="n">
        <v>9117</v>
      </c>
      <c r="K327" s="28" t="n">
        <v>8054</v>
      </c>
      <c r="L327" s="28" t="n">
        <v>8960</v>
      </c>
      <c r="M327" s="28" t="n">
        <v>7882</v>
      </c>
      <c r="N327" s="28"/>
      <c r="O327" s="29" t="n">
        <v>14043.021654274</v>
      </c>
      <c r="P327" s="30" t="n">
        <f aca="false">SUM(B327:O327)/COUNTIF(B327:O327,"&gt;0")</f>
        <v>12574.5678695635</v>
      </c>
    </row>
    <row r="328" customFormat="false" ht="12.75" hidden="false" customHeight="false" outlineLevel="0" collapsed="false">
      <c r="A328" s="48" t="n">
        <v>321</v>
      </c>
      <c r="B328" s="49" t="n">
        <v>15313.8850388641</v>
      </c>
      <c r="C328" s="50" t="n">
        <v>9225.87448558727</v>
      </c>
      <c r="D328" s="50" t="n">
        <v>9432.23444934158</v>
      </c>
      <c r="E328" s="50" t="n">
        <v>13615</v>
      </c>
      <c r="F328" s="50" t="n">
        <v>22575.3694581281</v>
      </c>
      <c r="G328" s="19" t="n">
        <v>18128</v>
      </c>
      <c r="H328" s="50" t="n">
        <v>14528.9964465595</v>
      </c>
      <c r="I328" s="50"/>
      <c r="J328" s="24" t="n">
        <v>9117</v>
      </c>
      <c r="K328" s="50" t="n">
        <v>8052</v>
      </c>
      <c r="L328" s="50" t="n">
        <v>8960</v>
      </c>
      <c r="M328" s="50" t="n">
        <v>7882</v>
      </c>
      <c r="N328" s="50"/>
      <c r="O328" s="51" t="n">
        <v>14041.8517364081</v>
      </c>
      <c r="P328" s="21" t="n">
        <f aca="false">SUM(B328:O328)/COUNTIF(B328:O328,"&gt;0")</f>
        <v>12572.6843012407</v>
      </c>
    </row>
    <row r="329" customFormat="false" ht="12.75" hidden="false" customHeight="false" outlineLevel="0" collapsed="false">
      <c r="A329" s="44" t="n">
        <v>322</v>
      </c>
      <c r="B329" s="45" t="n">
        <v>15310.8983386457</v>
      </c>
      <c r="C329" s="24" t="n">
        <v>9224.46221299061</v>
      </c>
      <c r="D329" s="24" t="n">
        <v>9430.50215406245</v>
      </c>
      <c r="E329" s="24" t="n">
        <v>13615</v>
      </c>
      <c r="F329" s="50" t="n">
        <v>22575.3694581281</v>
      </c>
      <c r="G329" s="24" t="n">
        <v>18128</v>
      </c>
      <c r="H329" s="24" t="n">
        <v>14519.7602779126</v>
      </c>
      <c r="I329" s="24"/>
      <c r="J329" s="24" t="n">
        <v>9117</v>
      </c>
      <c r="K329" s="24" t="n">
        <v>8049</v>
      </c>
      <c r="L329" s="24" t="n">
        <v>8959</v>
      </c>
      <c r="M329" s="24" t="n">
        <v>7881</v>
      </c>
      <c r="N329" s="24"/>
      <c r="O329" s="25" t="n">
        <v>14040.6857449889</v>
      </c>
      <c r="P329" s="26" t="n">
        <f aca="false">SUM(B329:O329)/COUNTIF(B329:O329,"&gt;0")</f>
        <v>12570.889848894</v>
      </c>
    </row>
    <row r="330" customFormat="false" ht="12.75" hidden="false" customHeight="false" outlineLevel="0" collapsed="false">
      <c r="A330" s="44" t="n">
        <v>323</v>
      </c>
      <c r="B330" s="45" t="n">
        <v>15307.9243108345</v>
      </c>
      <c r="C330" s="24" t="n">
        <v>9223.05512472359</v>
      </c>
      <c r="D330" s="24" t="n">
        <v>9428.77107358282</v>
      </c>
      <c r="E330" s="24" t="n">
        <v>13615</v>
      </c>
      <c r="F330" s="50" t="n">
        <v>22575.3694581281</v>
      </c>
      <c r="G330" s="24" t="n">
        <v>18128</v>
      </c>
      <c r="H330" s="24" t="n">
        <v>14510.5699811157</v>
      </c>
      <c r="I330" s="24"/>
      <c r="J330" s="24" t="n">
        <v>9117</v>
      </c>
      <c r="K330" s="24" t="n">
        <v>8046</v>
      </c>
      <c r="L330" s="24" t="n">
        <v>8958</v>
      </c>
      <c r="M330" s="24" t="n">
        <v>7881</v>
      </c>
      <c r="N330" s="24"/>
      <c r="O330" s="25" t="n">
        <v>14039.5236546706</v>
      </c>
      <c r="P330" s="26" t="n">
        <f aca="false">SUM(B330:O330)/COUNTIF(B330:O330,"&gt;0")</f>
        <v>12569.1844669213</v>
      </c>
    </row>
    <row r="331" customFormat="false" ht="12.75" hidden="false" customHeight="false" outlineLevel="0" collapsed="false">
      <c r="A331" s="44" t="n">
        <v>324</v>
      </c>
      <c r="B331" s="45" t="n">
        <v>15304.962860742</v>
      </c>
      <c r="C331" s="24" t="n">
        <v>9221.65318556429</v>
      </c>
      <c r="D331" s="24" t="n">
        <v>9427.04120662529</v>
      </c>
      <c r="E331" s="24" t="n">
        <v>13612</v>
      </c>
      <c r="F331" s="50" t="n">
        <v>22575.3694581281</v>
      </c>
      <c r="G331" s="24" t="n">
        <v>18128</v>
      </c>
      <c r="H331" s="24" t="n">
        <v>14501.4251714241</v>
      </c>
      <c r="I331" s="24"/>
      <c r="J331" s="24" t="n">
        <v>9117</v>
      </c>
      <c r="K331" s="24" t="n">
        <v>8044</v>
      </c>
      <c r="L331" s="24" t="n">
        <v>8958</v>
      </c>
      <c r="M331" s="24" t="n">
        <v>7880</v>
      </c>
      <c r="N331" s="24"/>
      <c r="O331" s="25" t="n">
        <v>14038.3654403491</v>
      </c>
      <c r="P331" s="26" t="n">
        <f aca="false">SUM(B331:O331)/COUNTIF(B331:O331,"&gt;0")</f>
        <v>12567.3181102361</v>
      </c>
    </row>
    <row r="332" customFormat="false" ht="12.75" hidden="false" customHeight="false" outlineLevel="0" collapsed="false">
      <c r="A332" s="44" t="n">
        <v>325</v>
      </c>
      <c r="B332" s="45" t="n">
        <v>15302.0138946866</v>
      </c>
      <c r="C332" s="24" t="n">
        <v>9220.25636063883</v>
      </c>
      <c r="D332" s="24" t="n">
        <v>9425.31255191425</v>
      </c>
      <c r="E332" s="24" t="n">
        <v>13612</v>
      </c>
      <c r="F332" s="50" t="n">
        <v>22575.3694581281</v>
      </c>
      <c r="G332" s="24" t="n">
        <v>18128</v>
      </c>
      <c r="H332" s="24" t="n">
        <v>14492.325468597</v>
      </c>
      <c r="I332" s="24"/>
      <c r="J332" s="24" t="n">
        <v>9117</v>
      </c>
      <c r="K332" s="24" t="n">
        <v>8041</v>
      </c>
      <c r="L332" s="24" t="n">
        <v>8958</v>
      </c>
      <c r="M332" s="24" t="n">
        <v>7880</v>
      </c>
      <c r="N332" s="24"/>
      <c r="O332" s="25" t="n">
        <v>14037.2110771589</v>
      </c>
      <c r="P332" s="26" t="n">
        <f aca="false">SUM(B332:O332)/COUNTIF(B332:O332,"&gt;0")</f>
        <v>12565.707400927</v>
      </c>
    </row>
    <row r="333" customFormat="false" ht="12.75" hidden="false" customHeight="false" outlineLevel="0" collapsed="false">
      <c r="A333" s="44" t="n">
        <v>326</v>
      </c>
      <c r="B333" s="45" t="n">
        <v>15299.0773199796</v>
      </c>
      <c r="C333" s="24" t="n">
        <v>9218.86461541681</v>
      </c>
      <c r="D333" s="24" t="n">
        <v>9423.58510817589</v>
      </c>
      <c r="E333" s="24" t="n">
        <v>13608</v>
      </c>
      <c r="F333" s="50" t="n">
        <v>22575.3694581281</v>
      </c>
      <c r="G333" s="24" t="n">
        <v>18128</v>
      </c>
      <c r="H333" s="24" t="n">
        <v>14483.2704968299</v>
      </c>
      <c r="I333" s="24"/>
      <c r="J333" s="24" t="n">
        <v>9117</v>
      </c>
      <c r="K333" s="24" t="n">
        <v>8039</v>
      </c>
      <c r="L333" s="24" t="n">
        <v>8957</v>
      </c>
      <c r="M333" s="24" t="n">
        <v>7880</v>
      </c>
      <c r="N333" s="24"/>
      <c r="O333" s="25" t="n">
        <v>14036.0605404698</v>
      </c>
      <c r="P333" s="26" t="n">
        <f aca="false">SUM(B333:O333)/COUNTIF(B333:O333,"&gt;0")</f>
        <v>12563.7689615833</v>
      </c>
    </row>
    <row r="334" customFormat="false" ht="12.75" hidden="false" customHeight="false" outlineLevel="0" collapsed="false">
      <c r="A334" s="44" t="n">
        <v>327</v>
      </c>
      <c r="B334" s="45" t="n">
        <v>15296.1530449121</v>
      </c>
      <c r="C334" s="24" t="n">
        <v>9217.47791570692</v>
      </c>
      <c r="D334" s="24" t="n">
        <v>9421.85887413815</v>
      </c>
      <c r="E334" s="24" t="n">
        <v>13608</v>
      </c>
      <c r="F334" s="50" t="n">
        <v>22575.3694581281</v>
      </c>
      <c r="G334" s="24" t="n">
        <v>18128</v>
      </c>
      <c r="H334" s="24" t="n">
        <v>14474.2598846885</v>
      </c>
      <c r="I334" s="24"/>
      <c r="J334" s="24" t="n">
        <v>9117</v>
      </c>
      <c r="K334" s="24" t="n">
        <v>8036</v>
      </c>
      <c r="L334" s="24" t="n">
        <v>8956</v>
      </c>
      <c r="M334" s="24" t="n">
        <v>7879</v>
      </c>
      <c r="N334" s="24"/>
      <c r="O334" s="25" t="n">
        <v>14034.9138058843</v>
      </c>
      <c r="P334" s="26" t="n">
        <f aca="false">SUM(B334:O334)/COUNTIF(B334:O334,"&gt;0")</f>
        <v>12562.0027486215</v>
      </c>
    </row>
    <row r="335" customFormat="false" ht="12.75" hidden="false" customHeight="false" outlineLevel="0" collapsed="false">
      <c r="A335" s="44" t="n">
        <v>328</v>
      </c>
      <c r="B335" s="45" t="n">
        <v>15293.2409787412</v>
      </c>
      <c r="C335" s="24" t="n">
        <v>9216.09622765258</v>
      </c>
      <c r="D335" s="24" t="n">
        <v>9420.13384853079</v>
      </c>
      <c r="E335" s="24" t="n">
        <v>13608</v>
      </c>
      <c r="F335" s="50" t="n">
        <v>22575.3694581281</v>
      </c>
      <c r="G335" s="24" t="n">
        <v>18128</v>
      </c>
      <c r="H335" s="24" t="n">
        <v>14465.2932650438</v>
      </c>
      <c r="I335" s="24"/>
      <c r="J335" s="24" t="n">
        <v>9117</v>
      </c>
      <c r="K335" s="24" t="n">
        <v>8033</v>
      </c>
      <c r="L335" s="24" t="n">
        <v>8956</v>
      </c>
      <c r="M335" s="24" t="n">
        <v>7879</v>
      </c>
      <c r="N335" s="24"/>
      <c r="O335" s="25" t="n">
        <v>14033.7708492348</v>
      </c>
      <c r="P335" s="26" t="n">
        <f aca="false">SUM(B335:O335)/COUNTIF(B335:O335,"&gt;0")</f>
        <v>12560.4087189443</v>
      </c>
    </row>
    <row r="336" customFormat="false" ht="12.75" hidden="false" customHeight="false" outlineLevel="0" collapsed="false">
      <c r="A336" s="44" t="n">
        <v>329</v>
      </c>
      <c r="B336" s="45" t="n">
        <v>15290.3410316769</v>
      </c>
      <c r="C336" s="24" t="n">
        <v>9214.71951772762</v>
      </c>
      <c r="D336" s="24" t="n">
        <v>9418.41003008533</v>
      </c>
      <c r="E336" s="24" t="n">
        <v>13605</v>
      </c>
      <c r="F336" s="50" t="n">
        <v>22575.3694581281</v>
      </c>
      <c r="G336" s="24" t="n">
        <v>18128</v>
      </c>
      <c r="H336" s="24" t="n">
        <v>14456.3702750078</v>
      </c>
      <c r="I336" s="24"/>
      <c r="J336" s="24" t="n">
        <v>9117</v>
      </c>
      <c r="K336" s="24" t="n">
        <v>8031</v>
      </c>
      <c r="L336" s="24" t="n">
        <v>8955</v>
      </c>
      <c r="M336" s="24" t="n">
        <v>7878</v>
      </c>
      <c r="N336" s="24"/>
      <c r="O336" s="25" t="n">
        <v>14032.6316465801</v>
      </c>
      <c r="P336" s="26" t="n">
        <f aca="false">SUM(B336:O336)/COUNTIF(B336:O336,"&gt;0")</f>
        <v>12558.4868299338</v>
      </c>
    </row>
    <row r="337" customFormat="false" ht="13.5" hidden="false" customHeight="false" outlineLevel="0" collapsed="false">
      <c r="A337" s="46" t="n">
        <v>330</v>
      </c>
      <c r="B337" s="47" t="n">
        <v>15287.4531148694</v>
      </c>
      <c r="C337" s="28" t="n">
        <v>9213.34775273209</v>
      </c>
      <c r="D337" s="28" t="n">
        <v>9416.68741753507</v>
      </c>
      <c r="E337" s="28" t="n">
        <v>13605</v>
      </c>
      <c r="F337" s="28" t="n">
        <v>22575.3694581281</v>
      </c>
      <c r="G337" s="28" t="n">
        <v>18128</v>
      </c>
      <c r="H337" s="28" t="n">
        <v>14447.4905558718</v>
      </c>
      <c r="I337" s="28"/>
      <c r="J337" s="28" t="n">
        <v>9117</v>
      </c>
      <c r="K337" s="28" t="n">
        <v>8028</v>
      </c>
      <c r="L337" s="28" t="n">
        <v>8955</v>
      </c>
      <c r="M337" s="28" t="n">
        <v>7878</v>
      </c>
      <c r="N337" s="28"/>
      <c r="O337" s="29" t="n">
        <v>14031.4961742034</v>
      </c>
      <c r="P337" s="30" t="n">
        <f aca="false">SUM(B337:O337)/COUNTIF(B337:O337,"&gt;0")</f>
        <v>12556.9037061117</v>
      </c>
    </row>
    <row r="338" customFormat="false" ht="12.75" hidden="false" customHeight="false" outlineLevel="0" collapsed="false">
      <c r="A338" s="48" t="n">
        <v>331</v>
      </c>
      <c r="B338" s="49" t="n">
        <v>15284.577140396</v>
      </c>
      <c r="C338" s="50" t="n">
        <v>9211.98089978807</v>
      </c>
      <c r="D338" s="50" t="n">
        <v>9414.96600961507</v>
      </c>
      <c r="E338" s="50" t="n">
        <v>13605</v>
      </c>
      <c r="F338" s="50" t="n">
        <v>22575.3694581281</v>
      </c>
      <c r="G338" s="19" t="n">
        <v>18128</v>
      </c>
      <c r="H338" s="50" t="n">
        <v>14438.6537530438</v>
      </c>
      <c r="I338" s="50"/>
      <c r="J338" s="24" t="n">
        <v>9117</v>
      </c>
      <c r="K338" s="50" t="n">
        <v>8026</v>
      </c>
      <c r="L338" s="50" t="n">
        <v>8955</v>
      </c>
      <c r="M338" s="50" t="n">
        <v>7877</v>
      </c>
      <c r="N338" s="50"/>
      <c r="O338" s="51" t="n">
        <v>14030.364408609</v>
      </c>
      <c r="P338" s="21" t="n">
        <f aca="false">SUM(B338:O338)/COUNTIF(B338:O338,"&gt;0")</f>
        <v>12555.325972465</v>
      </c>
    </row>
    <row r="339" customFormat="false" ht="12.75" hidden="false" customHeight="false" outlineLevel="0" collapsed="false">
      <c r="A339" s="44" t="n">
        <v>332</v>
      </c>
      <c r="B339" s="45" t="n">
        <v>15281.7130212486</v>
      </c>
      <c r="C339" s="24" t="n">
        <v>9210.61892633561</v>
      </c>
      <c r="D339" s="24" t="n">
        <v>9413.24580506218</v>
      </c>
      <c r="E339" s="24" t="n">
        <v>13601</v>
      </c>
      <c r="F339" s="50" t="n">
        <v>22575.3694581281</v>
      </c>
      <c r="G339" s="24" t="n">
        <v>18128</v>
      </c>
      <c r="H339" s="24" t="n">
        <v>14429.8595159889</v>
      </c>
      <c r="I339" s="24"/>
      <c r="J339" s="24" t="n">
        <v>9117</v>
      </c>
      <c r="K339" s="24" t="n">
        <v>8023</v>
      </c>
      <c r="L339" s="24" t="n">
        <v>8954</v>
      </c>
      <c r="M339" s="24" t="n">
        <v>7877</v>
      </c>
      <c r="N339" s="24"/>
      <c r="O339" s="25" t="n">
        <v>14029.2363265198</v>
      </c>
      <c r="P339" s="26" t="n">
        <f aca="false">SUM(B339:O339)/COUNTIF(B339:O339,"&gt;0")</f>
        <v>12553.3369211069</v>
      </c>
    </row>
    <row r="340" customFormat="false" ht="12.75" hidden="false" customHeight="false" outlineLevel="0" collapsed="false">
      <c r="A340" s="44" t="n">
        <v>333</v>
      </c>
      <c r="B340" s="45" t="n">
        <v>15278.860671322</v>
      </c>
      <c r="C340" s="24" t="n">
        <v>9209.26180012867</v>
      </c>
      <c r="D340" s="24" t="n">
        <v>9411.52680261499</v>
      </c>
      <c r="E340" s="24" t="n">
        <v>13601</v>
      </c>
      <c r="F340" s="50" t="n">
        <v>22575.3694581281</v>
      </c>
      <c r="G340" s="24" t="n">
        <v>18128</v>
      </c>
      <c r="H340" s="24" t="n">
        <v>14421.1074981697</v>
      </c>
      <c r="I340" s="24"/>
      <c r="J340" s="24" t="n">
        <v>9117</v>
      </c>
      <c r="K340" s="24" t="n">
        <v>8021</v>
      </c>
      <c r="L340" s="24" t="n">
        <v>8953</v>
      </c>
      <c r="M340" s="24" t="n">
        <v>7877</v>
      </c>
      <c r="N340" s="24"/>
      <c r="O340" s="25" t="n">
        <v>14028.1119048743</v>
      </c>
      <c r="P340" s="26" t="n">
        <f aca="false">SUM(B340:O340)/COUNTIF(B340:O340,"&gt;0")</f>
        <v>12551.7698446031</v>
      </c>
    </row>
    <row r="341" customFormat="false" ht="12.75" hidden="false" customHeight="false" outlineLevel="0" collapsed="false">
      <c r="A341" s="44" t="n">
        <v>334</v>
      </c>
      <c r="B341" s="45" t="n">
        <v>15276.0200054007</v>
      </c>
      <c r="C341" s="24" t="n">
        <v>9207.90948923119</v>
      </c>
      <c r="D341" s="24" t="n">
        <v>9409.80900101387</v>
      </c>
      <c r="E341" s="24" t="n">
        <v>13597</v>
      </c>
      <c r="F341" s="50" t="n">
        <v>22575.3694581281</v>
      </c>
      <c r="G341" s="24" t="n">
        <v>18128</v>
      </c>
      <c r="H341" s="24" t="n">
        <v>14412.3973569876</v>
      </c>
      <c r="I341" s="24"/>
      <c r="J341" s="24" t="n">
        <v>9117</v>
      </c>
      <c r="K341" s="24" t="n">
        <v>8018</v>
      </c>
      <c r="L341" s="24" t="n">
        <v>8953</v>
      </c>
      <c r="M341" s="24" t="n">
        <v>7876</v>
      </c>
      <c r="N341" s="24"/>
      <c r="O341" s="25" t="n">
        <v>14026.9911208244</v>
      </c>
      <c r="P341" s="26" t="n">
        <f aca="false">SUM(B341:O341)/COUNTIF(B341:O341,"&gt;0")</f>
        <v>12549.7913692988</v>
      </c>
    </row>
    <row r="342" customFormat="false" ht="12.75" hidden="false" customHeight="false" outlineLevel="0" collapsed="false">
      <c r="A342" s="44" t="n">
        <v>335</v>
      </c>
      <c r="B342" s="45" t="n">
        <v>15273.1909391483</v>
      </c>
      <c r="C342" s="24" t="n">
        <v>9206.56196201314</v>
      </c>
      <c r="D342" s="24" t="n">
        <v>9408.09239900094</v>
      </c>
      <c r="E342" s="24" t="n">
        <v>13597</v>
      </c>
      <c r="F342" s="50" t="n">
        <v>22575.3694581281</v>
      </c>
      <c r="G342" s="24" t="n">
        <v>18128</v>
      </c>
      <c r="H342" s="24" t="n">
        <v>14403.7287537262</v>
      </c>
      <c r="I342" s="24"/>
      <c r="J342" s="24" t="n">
        <v>9117</v>
      </c>
      <c r="K342" s="24" t="n">
        <v>8016</v>
      </c>
      <c r="L342" s="24" t="n">
        <v>8953</v>
      </c>
      <c r="M342" s="24" t="n">
        <v>7876</v>
      </c>
      <c r="N342" s="24"/>
      <c r="O342" s="25" t="n">
        <v>14025.8739517328</v>
      </c>
      <c r="P342" s="26" t="n">
        <f aca="false">SUM(B342:O342)/COUNTIF(B342:O342,"&gt;0")</f>
        <v>12548.3181219791</v>
      </c>
    </row>
    <row r="343" customFormat="false" ht="12.75" hidden="false" customHeight="false" outlineLevel="0" collapsed="false">
      <c r="A343" s="44" t="n">
        <v>336</v>
      </c>
      <c r="B343" s="45" t="n">
        <v>15270.3733890945</v>
      </c>
      <c r="C343" s="24" t="n">
        <v>9205.21918714673</v>
      </c>
      <c r="D343" s="24" t="n">
        <v>9406.37699532009</v>
      </c>
      <c r="E343" s="24" t="n">
        <v>13597</v>
      </c>
      <c r="F343" s="50" t="n">
        <v>22575.3694581281</v>
      </c>
      <c r="G343" s="24" t="n">
        <v>18128</v>
      </c>
      <c r="H343" s="24" t="n">
        <v>14395.1013534947</v>
      </c>
      <c r="I343" s="24"/>
      <c r="J343" s="24" t="n">
        <v>9117</v>
      </c>
      <c r="K343" s="24" t="n">
        <v>8013</v>
      </c>
      <c r="L343" s="24" t="n">
        <v>8952</v>
      </c>
      <c r="M343" s="24" t="n">
        <v>7875</v>
      </c>
      <c r="N343" s="24"/>
      <c r="O343" s="25" t="n">
        <v>14024.7603751697</v>
      </c>
      <c r="P343" s="26" t="n">
        <f aca="false">SUM(B343:O343)/COUNTIF(B343:O343,"&gt;0")</f>
        <v>12546.6000631961</v>
      </c>
    </row>
    <row r="344" customFormat="false" ht="12.75" hidden="false" customHeight="false" outlineLevel="0" collapsed="false">
      <c r="A344" s="44" t="n">
        <v>337</v>
      </c>
      <c r="B344" s="45" t="n">
        <v>15267.5672726246</v>
      </c>
      <c r="C344" s="24" t="n">
        <v>9203.8811336026</v>
      </c>
      <c r="D344" s="24" t="n">
        <v>9404.66278871695</v>
      </c>
      <c r="E344" s="24" t="n">
        <v>13594</v>
      </c>
      <c r="F344" s="50" t="n">
        <v>22575.3694581281</v>
      </c>
      <c r="G344" s="24" t="n">
        <v>18128</v>
      </c>
      <c r="H344" s="24" t="n">
        <v>14386.5148251725</v>
      </c>
      <c r="I344" s="24"/>
      <c r="J344" s="24" t="n">
        <v>9117</v>
      </c>
      <c r="K344" s="24" t="n">
        <v>8011</v>
      </c>
      <c r="L344" s="24" t="n">
        <v>8951</v>
      </c>
      <c r="M344" s="24" t="n">
        <v>7875</v>
      </c>
      <c r="N344" s="24"/>
      <c r="O344" s="25" t="n">
        <v>14023.6503689113</v>
      </c>
      <c r="P344" s="26" t="n">
        <f aca="false">SUM(B344:O344)/COUNTIF(B344:O344,"&gt;0")</f>
        <v>12544.8038205963</v>
      </c>
    </row>
    <row r="345" customFormat="false" ht="12.75" hidden="false" customHeight="false" outlineLevel="0" collapsed="false">
      <c r="A345" s="44" t="n">
        <v>338</v>
      </c>
      <c r="B345" s="45" t="n">
        <v>15264.7725079674</v>
      </c>
      <c r="C345" s="24" t="n">
        <v>9202.54777064609</v>
      </c>
      <c r="D345" s="24" t="n">
        <v>9402.9497779389</v>
      </c>
      <c r="E345" s="24" t="n">
        <v>13594</v>
      </c>
      <c r="F345" s="50" t="n">
        <v>22575.3694581281</v>
      </c>
      <c r="G345" s="24" t="n">
        <v>18128</v>
      </c>
      <c r="H345" s="24" t="n">
        <v>14377.9688413553</v>
      </c>
      <c r="I345" s="24"/>
      <c r="J345" s="24" t="n">
        <v>9117</v>
      </c>
      <c r="K345" s="24" t="n">
        <v>8008</v>
      </c>
      <c r="L345" s="24" t="n">
        <v>8951</v>
      </c>
      <c r="M345" s="24" t="n">
        <v>7874</v>
      </c>
      <c r="N345" s="24"/>
      <c r="O345" s="25" t="n">
        <v>14022.5439109367</v>
      </c>
      <c r="P345" s="26" t="n">
        <f aca="false">SUM(B345:O345)/COUNTIF(B345:O345,"&gt;0")</f>
        <v>12543.179355581</v>
      </c>
    </row>
    <row r="346" customFormat="false" ht="12.75" hidden="false" customHeight="false" outlineLevel="0" collapsed="false">
      <c r="A346" s="44" t="n">
        <v>339</v>
      </c>
      <c r="B346" s="45" t="n">
        <v>15261.9890141847</v>
      </c>
      <c r="C346" s="24" t="n">
        <v>9201.2190678336</v>
      </c>
      <c r="D346" s="24" t="n">
        <v>9401.23796173507</v>
      </c>
      <c r="E346" s="24" t="n">
        <v>13594</v>
      </c>
      <c r="F346" s="50" t="n">
        <v>22575.3694581281</v>
      </c>
      <c r="G346" s="24" t="n">
        <v>18128</v>
      </c>
      <c r="H346" s="24" t="n">
        <v>14369.4630783014</v>
      </c>
      <c r="I346" s="24"/>
      <c r="J346" s="24" t="n">
        <v>9117</v>
      </c>
      <c r="K346" s="24" t="n">
        <v>8006</v>
      </c>
      <c r="L346" s="24" t="n">
        <v>8951</v>
      </c>
      <c r="M346" s="24" t="n">
        <v>7874</v>
      </c>
      <c r="N346" s="24"/>
      <c r="O346" s="25" t="n">
        <v>14021.4409794253</v>
      </c>
      <c r="P346" s="26" t="n">
        <f aca="false">SUM(B346:O346)/COUNTIF(B346:O346,"&gt;0")</f>
        <v>12541.7266299673</v>
      </c>
    </row>
    <row r="347" customFormat="false" ht="13.5" hidden="false" customHeight="false" outlineLevel="0" collapsed="false">
      <c r="A347" s="46" t="n">
        <v>340</v>
      </c>
      <c r="B347" s="47" t="n">
        <v>15259.2167111599</v>
      </c>
      <c r="C347" s="28" t="n">
        <v>9199.89499500894</v>
      </c>
      <c r="D347" s="28" t="n">
        <v>9399.52733885634</v>
      </c>
      <c r="E347" s="28" t="n">
        <v>13590</v>
      </c>
      <c r="F347" s="28" t="n">
        <v>22575.3694581281</v>
      </c>
      <c r="G347" s="28" t="n">
        <v>18128</v>
      </c>
      <c r="H347" s="28" t="n">
        <v>14360.9972158796</v>
      </c>
      <c r="I347" s="28"/>
      <c r="J347" s="28" t="n">
        <v>9117</v>
      </c>
      <c r="K347" s="28" t="n">
        <v>8003</v>
      </c>
      <c r="L347" s="28" t="n">
        <v>8950</v>
      </c>
      <c r="M347" s="28" t="n">
        <v>7874</v>
      </c>
      <c r="N347" s="28"/>
      <c r="O347" s="29" t="n">
        <v>14020.3415527549</v>
      </c>
      <c r="P347" s="30" t="n">
        <f aca="false">SUM(B347:O347)/COUNTIF(B347:O347,"&gt;0")</f>
        <v>12539.7789393156</v>
      </c>
    </row>
    <row r="348" customFormat="false" ht="12.75" hidden="false" customHeight="false" outlineLevel="0" collapsed="false">
      <c r="A348" s="48" t="n">
        <v>341</v>
      </c>
      <c r="B348" s="49" t="n">
        <v>15256.4555195872</v>
      </c>
      <c r="C348" s="50" t="n">
        <v>9198.57552229981</v>
      </c>
      <c r="D348" s="50" t="n">
        <v>9397.81790805531</v>
      </c>
      <c r="E348" s="50" t="n">
        <v>13590</v>
      </c>
      <c r="F348" s="50" t="n">
        <v>22575.3694581281</v>
      </c>
      <c r="G348" s="19" t="n">
        <v>18128</v>
      </c>
      <c r="H348" s="50" t="n">
        <v>14352.5709375173</v>
      </c>
      <c r="I348" s="50"/>
      <c r="J348" s="24" t="n">
        <v>9117</v>
      </c>
      <c r="K348" s="50" t="n">
        <v>8001</v>
      </c>
      <c r="L348" s="50" t="n">
        <v>8950</v>
      </c>
      <c r="M348" s="50" t="n">
        <v>7873</v>
      </c>
      <c r="N348" s="50"/>
      <c r="O348" s="51" t="n">
        <v>14019.2456094991</v>
      </c>
      <c r="P348" s="21" t="n">
        <f aca="false">SUM(B348:O348)/COUNTIF(B348:O348,"&gt;0")</f>
        <v>12538.2529129239</v>
      </c>
    </row>
    <row r="349" customFormat="false" ht="12.75" hidden="false" customHeight="false" outlineLevel="0" collapsed="false">
      <c r="A349" s="44" t="n">
        <v>342</v>
      </c>
      <c r="B349" s="45" t="n">
        <v>15253.7053609612</v>
      </c>
      <c r="C349" s="24" t="n">
        <v>9197.26062011428</v>
      </c>
      <c r="D349" s="24" t="n">
        <v>9396.10966808636</v>
      </c>
      <c r="E349" s="24" t="n">
        <v>13587</v>
      </c>
      <c r="F349" s="50" t="n">
        <v>22575.3694581281</v>
      </c>
      <c r="G349" s="24" t="n">
        <v>18128</v>
      </c>
      <c r="H349" s="24" t="n">
        <v>14344.1839301505</v>
      </c>
      <c r="I349" s="24"/>
      <c r="J349" s="24" t="n">
        <v>9117</v>
      </c>
      <c r="K349" s="24" t="n">
        <v>7999</v>
      </c>
      <c r="L349" s="24" t="n">
        <v>8949</v>
      </c>
      <c r="M349" s="24" t="n">
        <v>7873</v>
      </c>
      <c r="N349" s="24"/>
      <c r="O349" s="25" t="n">
        <v>14018.1531284249</v>
      </c>
      <c r="P349" s="26" t="n">
        <f aca="false">SUM(B349:O349)/COUNTIF(B349:O349,"&gt;0")</f>
        <v>12536.4818471554</v>
      </c>
    </row>
    <row r="350" customFormat="false" ht="12.75" hidden="false" customHeight="false" outlineLevel="0" collapsed="false">
      <c r="A350" s="44" t="n">
        <v>343</v>
      </c>
      <c r="B350" s="45" t="n">
        <v>15250.9661575664</v>
      </c>
      <c r="C350" s="24" t="n">
        <v>9195.95025913736</v>
      </c>
      <c r="D350" s="24" t="n">
        <v>9394.40261770556</v>
      </c>
      <c r="E350" s="24" t="n">
        <v>13587</v>
      </c>
      <c r="F350" s="50" t="n">
        <v>22575.3694581281</v>
      </c>
      <c r="G350" s="24" t="n">
        <v>18128</v>
      </c>
      <c r="H350" s="24" t="n">
        <v>14335.8358841734</v>
      </c>
      <c r="I350" s="24"/>
      <c r="J350" s="24" t="n">
        <v>9117</v>
      </c>
      <c r="K350" s="24" t="n">
        <v>7996</v>
      </c>
      <c r="L350" s="24" t="n">
        <v>8949</v>
      </c>
      <c r="M350" s="24" t="n">
        <v>7872</v>
      </c>
      <c r="N350" s="24"/>
      <c r="O350" s="25" t="n">
        <v>14017.0640884904</v>
      </c>
      <c r="P350" s="26" t="n">
        <f aca="false">SUM(B350:O350)/COUNTIF(B350:O350,"&gt;0")</f>
        <v>12534.8823721001</v>
      </c>
    </row>
    <row r="351" customFormat="false" ht="12.75" hidden="false" customHeight="false" outlineLevel="0" collapsed="false">
      <c r="A351" s="44" t="n">
        <v>344</v>
      </c>
      <c r="B351" s="45" t="n">
        <v>15248.2378324667</v>
      </c>
      <c r="C351" s="24" t="n">
        <v>9194.64441032758</v>
      </c>
      <c r="D351" s="24" t="n">
        <v>9392.69675567073</v>
      </c>
      <c r="E351" s="24" t="n">
        <v>13587</v>
      </c>
      <c r="F351" s="50" t="n">
        <v>22575.3694581281</v>
      </c>
      <c r="G351" s="24" t="n">
        <v>18128</v>
      </c>
      <c r="H351" s="24" t="n">
        <v>14327.52649339</v>
      </c>
      <c r="I351" s="24"/>
      <c r="J351" s="24" t="n">
        <v>9117</v>
      </c>
      <c r="K351" s="24" t="n">
        <v>7994</v>
      </c>
      <c r="L351" s="24" t="n">
        <v>8948</v>
      </c>
      <c r="M351" s="24" t="n">
        <v>7872</v>
      </c>
      <c r="N351" s="24"/>
      <c r="O351" s="25" t="n">
        <v>14015.9784688425</v>
      </c>
      <c r="P351" s="26" t="n">
        <f aca="false">SUM(B351:O351)/COUNTIF(B351:O351,"&gt;0")</f>
        <v>12533.3711182355</v>
      </c>
    </row>
    <row r="352" customFormat="false" ht="12.75" hidden="false" customHeight="false" outlineLevel="0" collapsed="false">
      <c r="A352" s="44" t="n">
        <v>345</v>
      </c>
      <c r="B352" s="45" t="n">
        <v>15245.5203094958</v>
      </c>
      <c r="C352" s="24" t="n">
        <v>9193.34304491367</v>
      </c>
      <c r="D352" s="24" t="n">
        <v>9390.99208074143</v>
      </c>
      <c r="E352" s="24" t="n">
        <v>13583</v>
      </c>
      <c r="F352" s="50" t="n">
        <v>22575.3694581281</v>
      </c>
      <c r="G352" s="24" t="n">
        <v>18128</v>
      </c>
      <c r="H352" s="24" t="n">
        <v>14319.2554549657</v>
      </c>
      <c r="I352" s="24"/>
      <c r="J352" s="24" t="n">
        <v>9117</v>
      </c>
      <c r="K352" s="24" t="n">
        <v>7991</v>
      </c>
      <c r="L352" s="24" t="n">
        <v>8948</v>
      </c>
      <c r="M352" s="24" t="n">
        <v>7871</v>
      </c>
      <c r="N352" s="24"/>
      <c r="O352" s="25" t="n">
        <v>14014.8962488149</v>
      </c>
      <c r="P352" s="26" t="n">
        <f aca="false">SUM(B352:O352)/COUNTIF(B352:O352,"&gt;0")</f>
        <v>12531.448049755</v>
      </c>
    </row>
    <row r="353" customFormat="false" ht="12.75" hidden="false" customHeight="false" outlineLevel="0" collapsed="false">
      <c r="A353" s="44" t="n">
        <v>346</v>
      </c>
      <c r="B353" s="45" t="n">
        <v>15242.8135132464</v>
      </c>
      <c r="C353" s="24" t="n">
        <v>9192.04613439125</v>
      </c>
      <c r="D353" s="24" t="n">
        <v>9389.28859167892</v>
      </c>
      <c r="E353" s="24" t="n">
        <v>13583</v>
      </c>
      <c r="F353" s="50" t="n">
        <v>22575.3694581281</v>
      </c>
      <c r="G353" s="24" t="n">
        <v>18128</v>
      </c>
      <c r="H353" s="24" t="n">
        <v>14311.0224693807</v>
      </c>
      <c r="I353" s="24"/>
      <c r="J353" s="24" t="n">
        <v>9117</v>
      </c>
      <c r="K353" s="24" t="n">
        <v>7989</v>
      </c>
      <c r="L353" s="24" t="n">
        <v>8948</v>
      </c>
      <c r="M353" s="24" t="n">
        <v>7871</v>
      </c>
      <c r="N353" s="24"/>
      <c r="O353" s="25" t="n">
        <v>14013.8174079255</v>
      </c>
      <c r="P353" s="26" t="n">
        <f aca="false">SUM(B353:O353)/COUNTIF(B353:O353,"&gt;0")</f>
        <v>12530.0297978959</v>
      </c>
    </row>
    <row r="354" customFormat="false" ht="12.75" hidden="false" customHeight="false" outlineLevel="0" collapsed="false">
      <c r="A354" s="44" t="n">
        <v>347</v>
      </c>
      <c r="B354" s="45" t="n">
        <v>15240.1173690612</v>
      </c>
      <c r="C354" s="24" t="n">
        <v>9190.7536505196</v>
      </c>
      <c r="D354" s="24" t="n">
        <v>9387.58628724621</v>
      </c>
      <c r="E354" s="24" t="n">
        <v>13583</v>
      </c>
      <c r="F354" s="50" t="n">
        <v>22575.3694581281</v>
      </c>
      <c r="G354" s="24" t="n">
        <v>18128</v>
      </c>
      <c r="H354" s="24" t="n">
        <v>14302.8272403827</v>
      </c>
      <c r="I354" s="24"/>
      <c r="J354" s="24" t="n">
        <v>9117</v>
      </c>
      <c r="K354" s="24" t="n">
        <v>7987</v>
      </c>
      <c r="L354" s="24" t="n">
        <v>8947</v>
      </c>
      <c r="M354" s="24" t="n">
        <v>7871</v>
      </c>
      <c r="N354" s="24"/>
      <c r="O354" s="25" t="n">
        <v>14012.7419258746</v>
      </c>
      <c r="P354" s="26" t="n">
        <f aca="false">SUM(B354:O354)/COUNTIF(B354:O354,"&gt;0")</f>
        <v>12528.5329942677</v>
      </c>
    </row>
    <row r="355" customFormat="false" ht="12.75" hidden="false" customHeight="false" outlineLevel="0" collapsed="false">
      <c r="A355" s="44" t="n">
        <v>348</v>
      </c>
      <c r="B355" s="45" t="n">
        <v>15237.4318030228</v>
      </c>
      <c r="C355" s="24" t="n">
        <v>9189.46556531845</v>
      </c>
      <c r="D355" s="24" t="n">
        <v>9385.88516620802</v>
      </c>
      <c r="E355" s="24" t="n">
        <v>13580</v>
      </c>
      <c r="F355" s="50" t="n">
        <v>22575.3694581281</v>
      </c>
      <c r="G355" s="24" t="n">
        <v>18128</v>
      </c>
      <c r="H355" s="24" t="n">
        <v>14294.6694749421</v>
      </c>
      <c r="I355" s="24"/>
      <c r="J355" s="24" t="n">
        <v>9117</v>
      </c>
      <c r="K355" s="24" t="n">
        <v>7984</v>
      </c>
      <c r="L355" s="24" t="n">
        <v>8946</v>
      </c>
      <c r="M355" s="24" t="n">
        <v>7870</v>
      </c>
      <c r="N355" s="24"/>
      <c r="O355" s="25" t="n">
        <v>14011.6697825426</v>
      </c>
      <c r="P355" s="26" t="n">
        <f aca="false">SUM(B355:O355)/COUNTIF(B355:O355,"&gt;0")</f>
        <v>12526.6242708468</v>
      </c>
    </row>
    <row r="356" customFormat="false" ht="12.75" hidden="false" customHeight="false" outlineLevel="0" collapsed="false">
      <c r="A356" s="44" t="n">
        <v>349</v>
      </c>
      <c r="B356" s="45" t="n">
        <v>15234.7567419446</v>
      </c>
      <c r="C356" s="24" t="n">
        <v>9188.18185106483</v>
      </c>
      <c r="D356" s="24" t="n">
        <v>9384.18522733077</v>
      </c>
      <c r="E356" s="24" t="n">
        <v>13580</v>
      </c>
      <c r="F356" s="50" t="n">
        <v>22575.3694581281</v>
      </c>
      <c r="G356" s="24" t="n">
        <v>18128</v>
      </c>
      <c r="H356" s="24" t="n">
        <v>14286.5488832068</v>
      </c>
      <c r="I356" s="24"/>
      <c r="J356" s="24" t="n">
        <v>9117</v>
      </c>
      <c r="K356" s="24" t="n">
        <v>7982</v>
      </c>
      <c r="L356" s="24" t="n">
        <v>8946</v>
      </c>
      <c r="M356" s="24" t="n">
        <v>7870</v>
      </c>
      <c r="N356" s="24"/>
      <c r="O356" s="25" t="n">
        <v>14010.6009579878</v>
      </c>
      <c r="P356" s="26" t="n">
        <f aca="false">SUM(B356:O356)/COUNTIF(B356:O356,"&gt;0")</f>
        <v>12525.2202599719</v>
      </c>
    </row>
    <row r="357" customFormat="false" ht="13.5" hidden="false" customHeight="false" outlineLevel="0" collapsed="false">
      <c r="A357" s="46" t="n">
        <v>350</v>
      </c>
      <c r="B357" s="47" t="n">
        <v>15232.0921133609</v>
      </c>
      <c r="C357" s="28" t="n">
        <v>9186.90248029002</v>
      </c>
      <c r="D357" s="28" t="n">
        <v>9382.48646938262</v>
      </c>
      <c r="E357" s="28" t="n">
        <v>13580</v>
      </c>
      <c r="F357" s="28" t="n">
        <v>22575.3694581281</v>
      </c>
      <c r="G357" s="28" t="n">
        <v>18128</v>
      </c>
      <c r="H357" s="28" t="n">
        <v>14278.4651784581</v>
      </c>
      <c r="I357" s="28"/>
      <c r="J357" s="28" t="n">
        <v>9117</v>
      </c>
      <c r="K357" s="28" t="n">
        <v>7980</v>
      </c>
      <c r="L357" s="28" t="n">
        <v>8946</v>
      </c>
      <c r="M357" s="28" t="n">
        <v>7869</v>
      </c>
      <c r="N357" s="28"/>
      <c r="O357" s="29" t="n">
        <v>14009.5354324444</v>
      </c>
      <c r="P357" s="30" t="n">
        <f aca="false">SUM(B357:O357)/COUNTIF(B357:O357,"&gt;0")</f>
        <v>12523.7375943387</v>
      </c>
    </row>
    <row r="358" customFormat="false" ht="12.75" hidden="false" customHeight="false" outlineLevel="0" collapsed="false">
      <c r="A358" s="41" t="n">
        <v>351</v>
      </c>
      <c r="B358" s="42"/>
      <c r="C358" s="19" t="n">
        <v>9185.62742577641</v>
      </c>
      <c r="D358" s="19" t="n">
        <v>9380.78889113342</v>
      </c>
      <c r="E358" s="19" t="n">
        <v>13576</v>
      </c>
      <c r="F358" s="50" t="n">
        <v>22575.3694581281</v>
      </c>
      <c r="G358" s="19" t="n">
        <v>18128</v>
      </c>
      <c r="H358" s="50" t="n">
        <v>14270.4180770672</v>
      </c>
      <c r="I358" s="19"/>
      <c r="J358" s="24" t="n">
        <v>9117</v>
      </c>
      <c r="K358" s="19" t="n">
        <v>7977</v>
      </c>
      <c r="L358" s="19" t="n">
        <v>8945</v>
      </c>
      <c r="M358" s="19" t="n">
        <v>7869</v>
      </c>
      <c r="N358" s="19"/>
      <c r="O358" s="51" t="n">
        <v>14008.4731863206</v>
      </c>
      <c r="P358" s="21" t="n">
        <f aca="false">SUM(B358:O358)/COUNTIF(B358:O358,"&gt;0")</f>
        <v>12275.6979125842</v>
      </c>
    </row>
    <row r="359" customFormat="false" ht="12.75" hidden="false" customHeight="false" outlineLevel="0" collapsed="false">
      <c r="A359" s="44" t="n">
        <v>352</v>
      </c>
      <c r="B359" s="45"/>
      <c r="C359" s="24" t="n">
        <v>9184.35666055457</v>
      </c>
      <c r="D359" s="24" t="n">
        <v>9379.09249135475</v>
      </c>
      <c r="E359" s="24" t="n">
        <v>13576</v>
      </c>
      <c r="F359" s="50" t="n">
        <v>22575.3694581281</v>
      </c>
      <c r="G359" s="24" t="n">
        <v>18128</v>
      </c>
      <c r="H359" s="24" t="n">
        <v>14262.4072984532</v>
      </c>
      <c r="I359" s="24"/>
      <c r="J359" s="24" t="n">
        <v>9117</v>
      </c>
      <c r="K359" s="24" t="n">
        <v>7975</v>
      </c>
      <c r="L359" s="24" t="n">
        <v>8945</v>
      </c>
      <c r="M359" s="24" t="n">
        <v>7869</v>
      </c>
      <c r="N359" s="24"/>
      <c r="O359" s="25" t="n">
        <v>14007.4142001963</v>
      </c>
      <c r="P359" s="26" t="n">
        <f aca="false">SUM(B359:O359)/COUNTIF(B359:O359,"&gt;0")</f>
        <v>12274.4218280624</v>
      </c>
    </row>
    <row r="360" customFormat="false" ht="12.75" hidden="false" customHeight="false" outlineLevel="0" collapsed="false">
      <c r="A360" s="44" t="n">
        <v>353</v>
      </c>
      <c r="B360" s="45"/>
      <c r="C360" s="24" t="n">
        <v>9183.09015790024</v>
      </c>
      <c r="D360" s="24" t="n">
        <v>9377.39726881988</v>
      </c>
      <c r="E360" s="24" t="n">
        <v>13576</v>
      </c>
      <c r="F360" s="50" t="n">
        <v>22575.3694581281</v>
      </c>
      <c r="G360" s="24" t="n">
        <v>18128</v>
      </c>
      <c r="H360" s="24" t="n">
        <v>14254.4325650406</v>
      </c>
      <c r="I360" s="24"/>
      <c r="J360" s="24" t="n">
        <v>9117</v>
      </c>
      <c r="K360" s="24" t="n">
        <v>7973</v>
      </c>
      <c r="L360" s="24" t="n">
        <v>8944</v>
      </c>
      <c r="M360" s="24" t="n">
        <v>7868</v>
      </c>
      <c r="N360" s="24"/>
      <c r="O360" s="25" t="n">
        <v>14006.3584548212</v>
      </c>
      <c r="P360" s="26" t="n">
        <f aca="false">SUM(B360:O360)/COUNTIF(B360:O360,"&gt;0")</f>
        <v>12272.9679913373</v>
      </c>
    </row>
    <row r="361" customFormat="false" ht="12.75" hidden="false" customHeight="false" outlineLevel="0" collapsed="false">
      <c r="A361" s="44" t="n">
        <v>354</v>
      </c>
      <c r="B361" s="45"/>
      <c r="C361" s="24" t="n">
        <v>9181.82789133141</v>
      </c>
      <c r="D361" s="24" t="n">
        <v>9375.70322230377</v>
      </c>
      <c r="E361" s="24" t="n">
        <v>13572</v>
      </c>
      <c r="F361" s="50" t="n">
        <v>22575.3694581281</v>
      </c>
      <c r="G361" s="24" t="n">
        <v>18128</v>
      </c>
      <c r="H361" s="24" t="n">
        <v>14246.4936022181</v>
      </c>
      <c r="I361" s="24"/>
      <c r="J361" s="24" t="n">
        <v>9117</v>
      </c>
      <c r="K361" s="24" t="n">
        <v>7970</v>
      </c>
      <c r="L361" s="24" t="n">
        <v>8944</v>
      </c>
      <c r="M361" s="24" t="n">
        <v>7868</v>
      </c>
      <c r="N361" s="24"/>
      <c r="O361" s="25" t="n">
        <v>14005.3059311132</v>
      </c>
      <c r="P361" s="26" t="n">
        <f aca="false">SUM(B361:O361)/COUNTIF(B361:O361,"&gt;0")</f>
        <v>12271.2454640995</v>
      </c>
    </row>
    <row r="362" customFormat="false" ht="12.75" hidden="false" customHeight="false" outlineLevel="0" collapsed="false">
      <c r="A362" s="44" t="n">
        <v>355</v>
      </c>
      <c r="B362" s="45"/>
      <c r="C362" s="24" t="n">
        <v>9180.56983460549</v>
      </c>
      <c r="D362" s="24" t="n">
        <v>9374.01035058311</v>
      </c>
      <c r="E362" s="24" t="n">
        <v>13572</v>
      </c>
      <c r="F362" s="50" t="n">
        <v>22575.3694581281</v>
      </c>
      <c r="G362" s="24" t="n">
        <v>18128</v>
      </c>
      <c r="H362" s="24" t="n">
        <v>14238.5901382987</v>
      </c>
      <c r="I362" s="24"/>
      <c r="J362" s="24" t="n">
        <v>9117</v>
      </c>
      <c r="K362" s="24" t="n">
        <v>7968</v>
      </c>
      <c r="L362" s="24" t="n">
        <v>8943</v>
      </c>
      <c r="M362" s="24" t="n">
        <v>7867</v>
      </c>
      <c r="N362" s="24"/>
      <c r="O362" s="25" t="n">
        <v>14004.2566101558</v>
      </c>
      <c r="P362" s="26" t="n">
        <f aca="false">SUM(B362:O362)/COUNTIF(B362:O362,"&gt;0")</f>
        <v>12269.7996719792</v>
      </c>
    </row>
    <row r="363" customFormat="false" ht="12.75" hidden="false" customHeight="false" outlineLevel="0" collapsed="false">
      <c r="A363" s="44" t="n">
        <v>356</v>
      </c>
      <c r="B363" s="45"/>
      <c r="C363" s="24" t="n">
        <v>9179.31596171641</v>
      </c>
      <c r="D363" s="24" t="n">
        <v>9372.31865243626</v>
      </c>
      <c r="E363" s="24" t="n">
        <v>13569</v>
      </c>
      <c r="F363" s="50" t="n">
        <v>22575.3694581281</v>
      </c>
      <c r="G363" s="24" t="n">
        <v>18128</v>
      </c>
      <c r="H363" s="24" t="n">
        <v>14230.7219044791</v>
      </c>
      <c r="I363" s="24"/>
      <c r="J363" s="24" t="n">
        <v>9117</v>
      </c>
      <c r="K363" s="24" t="n">
        <v>7966</v>
      </c>
      <c r="L363" s="24" t="n">
        <v>8943</v>
      </c>
      <c r="M363" s="24" t="n">
        <v>7867</v>
      </c>
      <c r="N363" s="24"/>
      <c r="O363" s="25" t="n">
        <v>14003.2104731968</v>
      </c>
      <c r="P363" s="26" t="n">
        <f aca="false">SUM(B363:O363)/COUNTIF(B363:O363,"&gt;0")</f>
        <v>12268.2669499961</v>
      </c>
    </row>
    <row r="364" customFormat="false" ht="12.75" hidden="false" customHeight="false" outlineLevel="0" collapsed="false">
      <c r="A364" s="44" t="n">
        <v>357</v>
      </c>
      <c r="B364" s="45"/>
      <c r="C364" s="24" t="n">
        <v>9178.06624689186</v>
      </c>
      <c r="D364" s="24" t="n">
        <v>9370.62812664328</v>
      </c>
      <c r="E364" s="24" t="n">
        <v>13569</v>
      </c>
      <c r="F364" s="50" t="n">
        <v>22575.3694581281</v>
      </c>
      <c r="G364" s="24" t="n">
        <v>18128</v>
      </c>
      <c r="H364" s="24" t="n">
        <v>14222.8886348011</v>
      </c>
      <c r="I364" s="24"/>
      <c r="J364" s="24" t="n">
        <v>9117</v>
      </c>
      <c r="K364" s="24" t="n">
        <v>7964</v>
      </c>
      <c r="L364" s="24" t="n">
        <v>8942</v>
      </c>
      <c r="M364" s="24" t="n">
        <v>7867</v>
      </c>
      <c r="N364" s="24"/>
      <c r="O364" s="25" t="n">
        <v>14002.1675016459</v>
      </c>
      <c r="P364" s="26" t="n">
        <f aca="false">SUM(B364:O364)/COUNTIF(B364:O364,"&gt;0")</f>
        <v>12266.9199971009</v>
      </c>
    </row>
    <row r="365" customFormat="false" ht="12.75" hidden="false" customHeight="false" outlineLevel="0" collapsed="false">
      <c r="A365" s="44" t="n">
        <v>358</v>
      </c>
      <c r="B365" s="45"/>
      <c r="C365" s="24" t="n">
        <v>9176.82066459055</v>
      </c>
      <c r="D365" s="24" t="n">
        <v>9368.93877198594</v>
      </c>
      <c r="E365" s="24" t="n">
        <v>13569</v>
      </c>
      <c r="F365" s="50" t="n">
        <v>22575.3694581281</v>
      </c>
      <c r="G365" s="24" t="n">
        <v>18128</v>
      </c>
      <c r="H365" s="24" t="n">
        <v>14215.0900661128</v>
      </c>
      <c r="I365" s="24"/>
      <c r="J365" s="24" t="n">
        <v>9117</v>
      </c>
      <c r="K365" s="24" t="n">
        <v>7961</v>
      </c>
      <c r="L365" s="24" t="n">
        <v>8942</v>
      </c>
      <c r="M365" s="24" t="n">
        <v>7866</v>
      </c>
      <c r="N365" s="24"/>
      <c r="O365" s="25" t="n">
        <v>14001.1276770733</v>
      </c>
      <c r="P365" s="26" t="n">
        <f aca="false">SUM(B365:O365)/COUNTIF(B365:O365,"&gt;0")</f>
        <v>12265.4860579901</v>
      </c>
    </row>
    <row r="366" customFormat="false" ht="12.75" hidden="false" customHeight="false" outlineLevel="0" collapsed="false">
      <c r="A366" s="44" t="n">
        <v>359</v>
      </c>
      <c r="B366" s="45"/>
      <c r="C366" s="24" t="n">
        <v>9175.57918949946</v>
      </c>
      <c r="D366" s="24" t="n">
        <v>9367.25058724766</v>
      </c>
      <c r="E366" s="24" t="n">
        <v>13565</v>
      </c>
      <c r="F366" s="50" t="n">
        <v>22575.3694581281</v>
      </c>
      <c r="G366" s="24" t="n">
        <v>18128</v>
      </c>
      <c r="H366" s="24" t="n">
        <v>14207.3259380307</v>
      </c>
      <c r="I366" s="24"/>
      <c r="J366" s="24" t="n">
        <v>9117</v>
      </c>
      <c r="K366" s="24" t="n">
        <v>7959</v>
      </c>
      <c r="L366" s="24" t="n">
        <v>8942</v>
      </c>
      <c r="M366" s="24" t="n">
        <v>7866</v>
      </c>
      <c r="N366" s="24"/>
      <c r="O366" s="25" t="n">
        <v>14000.0909812077</v>
      </c>
      <c r="P366" s="26" t="n">
        <f aca="false">SUM(B366:O366)/COUNTIF(B366:O366,"&gt;0")</f>
        <v>12263.8741958285</v>
      </c>
    </row>
    <row r="367" customFormat="false" ht="13.5" hidden="false" customHeight="false" outlineLevel="0" collapsed="false">
      <c r="A367" s="46" t="n">
        <v>360</v>
      </c>
      <c r="B367" s="47"/>
      <c r="C367" s="28" t="n">
        <v>9174.34179653119</v>
      </c>
      <c r="D367" s="28" t="n">
        <v>9365.56357121358</v>
      </c>
      <c r="E367" s="28" t="n">
        <v>13565</v>
      </c>
      <c r="F367" s="28" t="n">
        <v>22575.3694581281</v>
      </c>
      <c r="G367" s="28" t="n">
        <v>18128</v>
      </c>
      <c r="H367" s="28" t="n">
        <v>14199.5959929024</v>
      </c>
      <c r="I367" s="28"/>
      <c r="J367" s="28" t="n">
        <v>9117</v>
      </c>
      <c r="K367" s="28" t="n">
        <v>7957</v>
      </c>
      <c r="L367" s="28" t="n">
        <v>8941</v>
      </c>
      <c r="M367" s="28" t="n">
        <v>7865</v>
      </c>
      <c r="N367" s="28"/>
      <c r="O367" s="29" t="n">
        <v>13999.0573959345</v>
      </c>
      <c r="P367" s="30" t="n">
        <f aca="false">SUM(B367:O367)/COUNTIF(B367:O367,"&gt;0")</f>
        <v>12262.4480195191</v>
      </c>
    </row>
    <row r="368" customFormat="false" ht="12.75" hidden="false" customHeight="false" outlineLevel="0" collapsed="false">
      <c r="A368" s="48" t="n">
        <v>361</v>
      </c>
      <c r="B368" s="49"/>
      <c r="C368" s="50" t="n">
        <v>9173.10846082135</v>
      </c>
      <c r="D368" s="50" t="n">
        <v>9363.87772267049</v>
      </c>
      <c r="E368" s="50" t="n">
        <v>13565</v>
      </c>
      <c r="F368" s="50" t="n">
        <v>22575.3694581281</v>
      </c>
      <c r="G368" s="19" t="n">
        <v>18128</v>
      </c>
      <c r="H368" s="50" t="n">
        <v>14191.8999757704</v>
      </c>
      <c r="I368" s="50"/>
      <c r="J368" s="24" t="n">
        <v>9117</v>
      </c>
      <c r="K368" s="50" t="n">
        <v>7955</v>
      </c>
      <c r="L368" s="50" t="n">
        <v>8941</v>
      </c>
      <c r="M368" s="50" t="n">
        <v>7865</v>
      </c>
      <c r="N368" s="50"/>
      <c r="O368" s="51" t="n">
        <v>13998.0269032938</v>
      </c>
      <c r="P368" s="21" t="n">
        <f aca="false">SUM(B368:O368)/COUNTIF(B368:O368,"&gt;0")</f>
        <v>12261.2075018804</v>
      </c>
    </row>
    <row r="369" customFormat="false" ht="12.75" hidden="false" customHeight="false" outlineLevel="0" collapsed="false">
      <c r="A369" s="44" t="n">
        <v>362</v>
      </c>
      <c r="B369" s="45"/>
      <c r="C369" s="24" t="n">
        <v>9171.87915772588</v>
      </c>
      <c r="D369" s="24" t="n">
        <v>9362.19304040689</v>
      </c>
      <c r="E369" s="24" t="n">
        <v>13562</v>
      </c>
      <c r="F369" s="50" t="n">
        <v>22575.3694581281</v>
      </c>
      <c r="G369" s="24" t="n">
        <v>18128</v>
      </c>
      <c r="H369" s="24" t="n">
        <v>14184.2376343351</v>
      </c>
      <c r="I369" s="24"/>
      <c r="J369" s="24" t="n">
        <v>9117</v>
      </c>
      <c r="K369" s="24" t="n">
        <v>7952</v>
      </c>
      <c r="L369" s="24" t="n">
        <v>8941</v>
      </c>
      <c r="M369" s="24" t="n">
        <v>7865</v>
      </c>
      <c r="N369" s="24"/>
      <c r="O369" s="25" t="n">
        <v>13996.9994854791</v>
      </c>
      <c r="P369" s="26" t="n">
        <f aca="false">SUM(B369:O369)/COUNTIF(B369:O369,"&gt;0")</f>
        <v>12259.6071614614</v>
      </c>
    </row>
    <row r="370" customFormat="false" ht="12.75" hidden="false" customHeight="false" outlineLevel="0" collapsed="false">
      <c r="A370" s="44" t="n">
        <v>363</v>
      </c>
      <c r="B370" s="45"/>
      <c r="C370" s="24" t="n">
        <v>9170.6538628186</v>
      </c>
      <c r="D370" s="24" t="n">
        <v>9360.50952321294</v>
      </c>
      <c r="E370" s="24" t="n">
        <v>13562</v>
      </c>
      <c r="F370" s="50" t="n">
        <v>22575.3694581281</v>
      </c>
      <c r="G370" s="24" t="n">
        <v>18128</v>
      </c>
      <c r="H370" s="24" t="n">
        <v>14176.6087189203</v>
      </c>
      <c r="I370" s="24"/>
      <c r="J370" s="24" t="n">
        <v>9117</v>
      </c>
      <c r="K370" s="24" t="n">
        <v>7950</v>
      </c>
      <c r="L370" s="24" t="n">
        <v>8940</v>
      </c>
      <c r="M370" s="24" t="n">
        <v>7864</v>
      </c>
      <c r="N370" s="24"/>
      <c r="O370" s="25" t="n">
        <v>13995.9751248352</v>
      </c>
      <c r="P370" s="26" t="n">
        <f aca="false">SUM(B370:O370)/COUNTIF(B370:O370,"&gt;0")</f>
        <v>12258.1924261741</v>
      </c>
    </row>
    <row r="371" customFormat="false" ht="12.75" hidden="false" customHeight="false" outlineLevel="0" collapsed="false">
      <c r="A371" s="44" t="n">
        <v>364</v>
      </c>
      <c r="B371" s="45"/>
      <c r="C371" s="24" t="n">
        <v>9169.4325518886</v>
      </c>
      <c r="D371" s="24" t="n">
        <v>9358.82716988046</v>
      </c>
      <c r="E371" s="24" t="n">
        <v>13562</v>
      </c>
      <c r="F371" s="50" t="n">
        <v>22575.3694581281</v>
      </c>
      <c r="G371" s="24" t="n">
        <v>18128</v>
      </c>
      <c r="H371" s="24" t="n">
        <v>14169.0129824376</v>
      </c>
      <c r="I371" s="24"/>
      <c r="J371" s="24" t="n">
        <v>9117</v>
      </c>
      <c r="K371" s="24" t="n">
        <v>7948</v>
      </c>
      <c r="L371" s="24" t="n">
        <v>8939</v>
      </c>
      <c r="M371" s="24" t="n">
        <v>7864</v>
      </c>
      <c r="N371" s="24"/>
      <c r="O371" s="25" t="n">
        <v>13994.9538038568</v>
      </c>
      <c r="P371" s="26" t="n">
        <f aca="false">SUM(B371:O371)/COUNTIF(B371:O371,"&gt;0")</f>
        <v>12256.8723605629</v>
      </c>
    </row>
    <row r="372" customFormat="false" ht="12.75" hidden="false" customHeight="false" outlineLevel="0" collapsed="false">
      <c r="A372" s="44" t="n">
        <v>365</v>
      </c>
      <c r="B372" s="45"/>
      <c r="C372" s="24" t="n">
        <v>9168.21520093779</v>
      </c>
      <c r="D372" s="24" t="n">
        <v>9357.14597920296</v>
      </c>
      <c r="E372" s="24" t="n">
        <v>13558</v>
      </c>
      <c r="F372" s="50" t="n">
        <v>22575.3694581281</v>
      </c>
      <c r="G372" s="24" t="n">
        <v>18128</v>
      </c>
      <c r="H372" s="24" t="n">
        <v>14161.4501803527</v>
      </c>
      <c r="I372" s="24"/>
      <c r="J372" s="24" t="n">
        <v>9117</v>
      </c>
      <c r="K372" s="24" t="n">
        <v>7946</v>
      </c>
      <c r="L372" s="24" t="n">
        <v>8939</v>
      </c>
      <c r="M372" s="24" t="n">
        <v>7863</v>
      </c>
      <c r="N372" s="24"/>
      <c r="O372" s="25" t="n">
        <v>13993.9355051865</v>
      </c>
      <c r="P372" s="26" t="n">
        <f aca="false">SUM(B372:O372)/COUNTIF(B372:O372,"&gt;0")</f>
        <v>12255.1923930735</v>
      </c>
    </row>
    <row r="373" customFormat="false" ht="12.75" hidden="false" customHeight="false" outlineLevel="0" collapsed="false">
      <c r="A373" s="44" t="n">
        <v>366</v>
      </c>
      <c r="B373" s="45"/>
      <c r="C373" s="24" t="n">
        <v>9167.00178617844</v>
      </c>
      <c r="D373" s="24" t="n">
        <v>9355.46594997561</v>
      </c>
      <c r="E373" s="24" t="n">
        <v>13558</v>
      </c>
      <c r="F373" s="50" t="n">
        <v>22575.3694581281</v>
      </c>
      <c r="G373" s="24" t="n">
        <v>18128</v>
      </c>
      <c r="H373" s="24" t="n">
        <v>14153.9200706507</v>
      </c>
      <c r="I373" s="24"/>
      <c r="J373" s="24" t="n">
        <v>9117</v>
      </c>
      <c r="K373" s="24" t="n">
        <v>7944</v>
      </c>
      <c r="L373" s="24" t="n">
        <v>8939</v>
      </c>
      <c r="M373" s="24" t="n">
        <v>7863</v>
      </c>
      <c r="N373" s="24"/>
      <c r="O373" s="25" t="n">
        <v>13992.9202116133</v>
      </c>
      <c r="P373" s="26" t="n">
        <f aca="false">SUM(B373:O373)/COUNTIF(B373:O373,"&gt;0")</f>
        <v>12253.970679686</v>
      </c>
    </row>
    <row r="374" customFormat="false" ht="12.75" hidden="false" customHeight="false" outlineLevel="0" collapsed="false">
      <c r="A374" s="44" t="n">
        <v>367</v>
      </c>
      <c r="B374" s="45"/>
      <c r="C374" s="24" t="n">
        <v>9165.79228403079</v>
      </c>
      <c r="D374" s="24" t="n">
        <v>9353.78708099525</v>
      </c>
      <c r="E374" s="24" t="n">
        <v>13558</v>
      </c>
      <c r="F374" s="50" t="n">
        <v>22575.3694581281</v>
      </c>
      <c r="G374" s="24" t="n">
        <v>18128</v>
      </c>
      <c r="H374" s="24" t="n">
        <v>14146.422413804</v>
      </c>
      <c r="I374" s="24"/>
      <c r="J374" s="24" t="n">
        <v>9117</v>
      </c>
      <c r="K374" s="24" t="n">
        <v>7942</v>
      </c>
      <c r="L374" s="24" t="n">
        <v>8938</v>
      </c>
      <c r="M374" s="24" t="n">
        <v>7863</v>
      </c>
      <c r="N374" s="24"/>
      <c r="O374" s="25" t="n">
        <v>13991.9079060711</v>
      </c>
      <c r="P374" s="26" t="n">
        <f aca="false">SUM(B374:O374)/COUNTIF(B374:O374,"&gt;0")</f>
        <v>12252.6617402754</v>
      </c>
    </row>
    <row r="375" customFormat="false" ht="12.75" hidden="false" customHeight="false" outlineLevel="0" collapsed="false">
      <c r="A375" s="44" t="n">
        <v>368</v>
      </c>
      <c r="B375" s="45"/>
      <c r="C375" s="24" t="n">
        <v>9164.58667112061</v>
      </c>
      <c r="D375" s="24" t="n">
        <v>9352.10937106037</v>
      </c>
      <c r="E375" s="24" t="n">
        <v>13555</v>
      </c>
      <c r="F375" s="50" t="n">
        <v>22575.3694581281</v>
      </c>
      <c r="G375" s="24" t="n">
        <v>18128</v>
      </c>
      <c r="H375" s="24" t="n">
        <v>14138.9569727385</v>
      </c>
      <c r="I375" s="24"/>
      <c r="J375" s="24" t="n">
        <v>9117</v>
      </c>
      <c r="K375" s="24" t="n">
        <v>7939</v>
      </c>
      <c r="L375" s="24" t="n">
        <v>8937</v>
      </c>
      <c r="M375" s="24" t="n">
        <v>7862</v>
      </c>
      <c r="N375" s="24"/>
      <c r="O375" s="25" t="n">
        <v>13990.8985716368</v>
      </c>
      <c r="P375" s="26" t="n">
        <f aca="false">SUM(B375:O375)/COUNTIF(B375:O375,"&gt;0")</f>
        <v>12250.9019131531</v>
      </c>
    </row>
    <row r="376" customFormat="false" ht="12.75" hidden="false" customHeight="false" outlineLevel="0" collapsed="false">
      <c r="A376" s="44" t="n">
        <v>369</v>
      </c>
      <c r="B376" s="45"/>
      <c r="C376" s="24" t="n">
        <v>9163.38492427691</v>
      </c>
      <c r="D376" s="24" t="n">
        <v>9350.43281897113</v>
      </c>
      <c r="E376" s="24" t="n">
        <v>13555</v>
      </c>
      <c r="F376" s="50" t="n">
        <v>22575.3694581281</v>
      </c>
      <c r="G376" s="24" t="n">
        <v>18128</v>
      </c>
      <c r="H376" s="24" t="n">
        <v>14131.5235128023</v>
      </c>
      <c r="I376" s="24"/>
      <c r="J376" s="24" t="n">
        <v>9117</v>
      </c>
      <c r="K376" s="24" t="n">
        <v>7937</v>
      </c>
      <c r="L376" s="24" t="n">
        <v>8937</v>
      </c>
      <c r="M376" s="24" t="n">
        <v>7862</v>
      </c>
      <c r="N376" s="24"/>
      <c r="O376" s="25" t="n">
        <v>13989.8921915291</v>
      </c>
      <c r="P376" s="26" t="n">
        <f aca="false">SUM(B376:O376)/COUNTIF(B376:O376,"&gt;0")</f>
        <v>12249.6911732461</v>
      </c>
    </row>
    <row r="377" customFormat="false" ht="13.5" hidden="false" customHeight="false" outlineLevel="0" collapsed="false">
      <c r="A377" s="46" t="n">
        <v>370</v>
      </c>
      <c r="B377" s="47"/>
      <c r="C377" s="28" t="n">
        <v>9162.18702052961</v>
      </c>
      <c r="D377" s="28" t="n">
        <v>9348.75742352933</v>
      </c>
      <c r="E377" s="28" t="n">
        <v>13555</v>
      </c>
      <c r="F377" s="28" t="n">
        <v>22575.3694581281</v>
      </c>
      <c r="G377" s="28" t="n">
        <v>18128</v>
      </c>
      <c r="H377" s="28" t="n">
        <v>14124.1218017334</v>
      </c>
      <c r="I377" s="28"/>
      <c r="J377" s="28" t="n">
        <v>9117</v>
      </c>
      <c r="K377" s="28" t="n">
        <v>7935</v>
      </c>
      <c r="L377" s="28" t="n">
        <v>8937</v>
      </c>
      <c r="M377" s="28" t="n">
        <v>7861</v>
      </c>
      <c r="N377" s="28"/>
      <c r="O377" s="29" t="n">
        <v>13988.8887491064</v>
      </c>
      <c r="P377" s="30" t="n">
        <f aca="false">SUM(B377:O377)/COUNTIF(B377:O377,"&gt;0")</f>
        <v>12248.3931320933</v>
      </c>
    </row>
    <row r="378" customFormat="false" ht="12.75" hidden="false" customHeight="false" outlineLevel="0" collapsed="false">
      <c r="A378" s="48" t="n">
        <v>371</v>
      </c>
      <c r="B378" s="49"/>
      <c r="C378" s="50" t="n">
        <v>9160.99293710722</v>
      </c>
      <c r="D378" s="50" t="n">
        <v>9347.08318353843</v>
      </c>
      <c r="E378" s="50" t="n">
        <v>13551</v>
      </c>
      <c r="F378" s="50" t="n">
        <v>22575.3694581281</v>
      </c>
      <c r="G378" s="19" t="n">
        <v>18128</v>
      </c>
      <c r="H378" s="50" t="n">
        <v>14116.7516096288</v>
      </c>
      <c r="I378" s="50"/>
      <c r="J378" s="24" t="n">
        <v>9117</v>
      </c>
      <c r="K378" s="50" t="n">
        <v>7933</v>
      </c>
      <c r="L378" s="50" t="n">
        <v>8936</v>
      </c>
      <c r="M378" s="50" t="n">
        <v>7861</v>
      </c>
      <c r="N378" s="50"/>
      <c r="O378" s="51" t="n">
        <v>13987.8882278658</v>
      </c>
      <c r="P378" s="21" t="n">
        <f aca="false">SUM(B378:O378)/COUNTIF(B378:O378,"&gt;0")</f>
        <v>12246.7350378426</v>
      </c>
    </row>
    <row r="379" customFormat="false" ht="12.75" hidden="false" customHeight="false" outlineLevel="0" collapsed="false">
      <c r="A379" s="44" t="n">
        <v>372</v>
      </c>
      <c r="B379" s="45"/>
      <c r="C379" s="24" t="n">
        <v>9159.80265143463</v>
      </c>
      <c r="D379" s="24" t="n">
        <v>9345.41009780356</v>
      </c>
      <c r="E379" s="24" t="n">
        <v>13551</v>
      </c>
      <c r="F379" s="50" t="n">
        <v>22575.3694581281</v>
      </c>
      <c r="G379" s="24" t="n">
        <v>18128</v>
      </c>
      <c r="H379" s="24" t="n">
        <v>14109.412708914</v>
      </c>
      <c r="I379" s="24"/>
      <c r="J379" s="24" t="n">
        <v>9117</v>
      </c>
      <c r="K379" s="24" t="n">
        <v>7931</v>
      </c>
      <c r="L379" s="24" t="n">
        <v>8936</v>
      </c>
      <c r="M379" s="24" t="n">
        <v>7861</v>
      </c>
      <c r="N379" s="24"/>
      <c r="O379" s="25" t="n">
        <v>13986.8906114413</v>
      </c>
      <c r="P379" s="26" t="n">
        <f aca="false">SUM(B379:O379)/COUNTIF(B379:O379,"&gt;0")</f>
        <v>12245.5350479747</v>
      </c>
    </row>
    <row r="380" customFormat="false" ht="12.75" hidden="false" customHeight="false" outlineLevel="0" collapsed="false">
      <c r="A380" s="44" t="n">
        <v>373</v>
      </c>
      <c r="B380" s="45"/>
      <c r="C380" s="24" t="n">
        <v>9158.6161411309</v>
      </c>
      <c r="D380" s="24" t="n">
        <v>9343.73816513146</v>
      </c>
      <c r="E380" s="24" t="n">
        <v>13551</v>
      </c>
      <c r="F380" s="50" t="n">
        <v>22575.3694581281</v>
      </c>
      <c r="G380" s="24" t="n">
        <v>18128</v>
      </c>
      <c r="H380" s="24" t="n">
        <v>14102.1048743125</v>
      </c>
      <c r="I380" s="24"/>
      <c r="J380" s="24" t="n">
        <v>9117</v>
      </c>
      <c r="K380" s="24" t="n">
        <v>7929</v>
      </c>
      <c r="L380" s="24" t="n">
        <v>8936</v>
      </c>
      <c r="M380" s="24" t="n">
        <v>7860</v>
      </c>
      <c r="N380" s="24"/>
      <c r="O380" s="25" t="n">
        <v>13985.8958836024</v>
      </c>
      <c r="P380" s="26" t="n">
        <f aca="false">SUM(B380:O380)/COUNTIF(B380:O380,"&gt;0")</f>
        <v>12244.2476838459</v>
      </c>
    </row>
    <row r="381" customFormat="false" ht="12.75" hidden="false" customHeight="false" outlineLevel="0" collapsed="false">
      <c r="A381" s="44" t="n">
        <v>374</v>
      </c>
      <c r="B381" s="45"/>
      <c r="C381" s="24" t="n">
        <v>9157.43338400701</v>
      </c>
      <c r="D381" s="24" t="n">
        <v>9342.06738433055</v>
      </c>
      <c r="E381" s="24" t="n">
        <v>13548</v>
      </c>
      <c r="F381" s="50" t="n">
        <v>22575.3694581281</v>
      </c>
      <c r="G381" s="24" t="n">
        <v>18128</v>
      </c>
      <c r="H381" s="24" t="n">
        <v>14094.8278828162</v>
      </c>
      <c r="I381" s="24"/>
      <c r="J381" s="24" t="n">
        <v>9117</v>
      </c>
      <c r="K381" s="24" t="n">
        <v>7927</v>
      </c>
      <c r="L381" s="24" t="n">
        <v>8935</v>
      </c>
      <c r="M381" s="24" t="n">
        <v>7860</v>
      </c>
      <c r="N381" s="24"/>
      <c r="O381" s="25" t="n">
        <v>13984.9040282525</v>
      </c>
      <c r="P381" s="26" t="n">
        <f aca="false">SUM(B381:O381)/COUNTIF(B381:O381,"&gt;0")</f>
        <v>12242.6911034122</v>
      </c>
    </row>
    <row r="382" customFormat="false" ht="12.75" hidden="false" customHeight="false" outlineLevel="0" collapsed="false">
      <c r="A382" s="44" t="n">
        <v>375</v>
      </c>
      <c r="B382" s="45"/>
      <c r="C382" s="24" t="n">
        <v>9156.25435806379</v>
      </c>
      <c r="D382" s="24" t="n">
        <v>9340.39775421086</v>
      </c>
      <c r="E382" s="24" t="n">
        <v>13548</v>
      </c>
      <c r="F382" s="50" t="n">
        <v>22575.3694581281</v>
      </c>
      <c r="G382" s="24" t="n">
        <v>18128</v>
      </c>
      <c r="H382" s="24" t="n">
        <v>14087.5815136561</v>
      </c>
      <c r="I382" s="24"/>
      <c r="J382" s="24" t="n">
        <v>9117</v>
      </c>
      <c r="K382" s="24" t="n">
        <v>7924</v>
      </c>
      <c r="L382" s="24" t="n">
        <v>8935</v>
      </c>
      <c r="M382" s="24" t="n">
        <v>7859</v>
      </c>
      <c r="N382" s="24"/>
      <c r="O382" s="25" t="n">
        <v>13983.9150294274</v>
      </c>
      <c r="P382" s="26" t="n">
        <f aca="false">SUM(B382:O382)/COUNTIF(B382:O382,"&gt;0")</f>
        <v>12241.3198284987</v>
      </c>
    </row>
    <row r="383" customFormat="false" ht="12.75" hidden="false" customHeight="false" outlineLevel="0" collapsed="false">
      <c r="A383" s="44" t="n">
        <v>376</v>
      </c>
      <c r="B383" s="45"/>
      <c r="C383" s="24" t="n">
        <v>9155.07904148969</v>
      </c>
      <c r="D383" s="24" t="n">
        <v>9338.72927358407</v>
      </c>
      <c r="E383" s="24" t="n">
        <v>13548</v>
      </c>
      <c r="F383" s="50" t="n">
        <v>22575.3694581281</v>
      </c>
      <c r="G383" s="24" t="n">
        <v>18128</v>
      </c>
      <c r="H383" s="24" t="n">
        <v>14080.3655482737</v>
      </c>
      <c r="I383" s="24"/>
      <c r="J383" s="24" t="n">
        <v>9117</v>
      </c>
      <c r="K383" s="24" t="n">
        <v>7922</v>
      </c>
      <c r="L383" s="24" t="n">
        <v>8934</v>
      </c>
      <c r="M383" s="24" t="n">
        <v>7859</v>
      </c>
      <c r="N383" s="24"/>
      <c r="O383" s="25" t="n">
        <v>13982.9288712942</v>
      </c>
      <c r="P383" s="26" t="n">
        <f aca="false">SUM(B383:O383)/COUNTIF(B383:O383,"&gt;0")</f>
        <v>12240.0429266154</v>
      </c>
    </row>
    <row r="384" customFormat="false" ht="12.75" hidden="false" customHeight="false" outlineLevel="0" collapsed="false">
      <c r="A384" s="44" t="n">
        <v>377</v>
      </c>
      <c r="B384" s="45"/>
      <c r="C384" s="24" t="n">
        <v>9153.9074126588</v>
      </c>
      <c r="D384" s="24" t="n">
        <v>9337.06194126352</v>
      </c>
      <c r="E384" s="24" t="n">
        <v>13544</v>
      </c>
      <c r="F384" s="50" t="n">
        <v>22575.3694581281</v>
      </c>
      <c r="G384" s="24" t="n">
        <v>18128</v>
      </c>
      <c r="H384" s="24" t="n">
        <v>14073.1797702926</v>
      </c>
      <c r="I384" s="24"/>
      <c r="J384" s="24" t="n">
        <v>9117</v>
      </c>
      <c r="K384" s="24" t="n">
        <v>7920</v>
      </c>
      <c r="L384" s="24" t="n">
        <v>8934</v>
      </c>
      <c r="M384" s="24" t="n">
        <v>7859</v>
      </c>
      <c r="N384" s="24"/>
      <c r="O384" s="25" t="n">
        <v>13981.9455381493</v>
      </c>
      <c r="P384" s="26" t="n">
        <f aca="false">SUM(B384:O384)/COUNTIF(B384:O384,"&gt;0")</f>
        <v>12238.4967382266</v>
      </c>
    </row>
    <row r="385" customFormat="false" ht="12.75" hidden="false" customHeight="false" outlineLevel="0" collapsed="false">
      <c r="A385" s="44" t="n">
        <v>378</v>
      </c>
      <c r="B385" s="45"/>
      <c r="C385" s="24" t="n">
        <v>9152.73945012866</v>
      </c>
      <c r="D385" s="24" t="n">
        <v>9335.39575606414</v>
      </c>
      <c r="E385" s="24" t="n">
        <v>13544</v>
      </c>
      <c r="F385" s="50" t="n">
        <v>22575.3694581281</v>
      </c>
      <c r="G385" s="24" t="n">
        <v>18128</v>
      </c>
      <c r="H385" s="24" t="n">
        <v>14066.0239654903</v>
      </c>
      <c r="I385" s="24"/>
      <c r="J385" s="24" t="n">
        <v>9117</v>
      </c>
      <c r="K385" s="24" t="n">
        <v>7918</v>
      </c>
      <c r="L385" s="24" t="n">
        <v>8934</v>
      </c>
      <c r="M385" s="24" t="n">
        <v>7858</v>
      </c>
      <c r="N385" s="24"/>
      <c r="O385" s="25" t="n">
        <v>13980.9650144178</v>
      </c>
      <c r="P385" s="26" t="n">
        <f aca="false">SUM(B385:O385)/COUNTIF(B385:O385,"&gt;0")</f>
        <v>12237.2266949299</v>
      </c>
    </row>
    <row r="386" customFormat="false" ht="12.75" hidden="false" customHeight="false" outlineLevel="0" collapsed="false">
      <c r="A386" s="44" t="n">
        <v>379</v>
      </c>
      <c r="B386" s="45"/>
      <c r="C386" s="24" t="n">
        <v>9151.57513263831</v>
      </c>
      <c r="D386" s="24" t="n">
        <v>9333.73071680252</v>
      </c>
      <c r="E386" s="24" t="n">
        <v>13544</v>
      </c>
      <c r="F386" s="50" t="n">
        <v>22575.3694581281</v>
      </c>
      <c r="G386" s="24" t="n">
        <v>18128</v>
      </c>
      <c r="H386" s="24" t="n">
        <v>14058.8979217712</v>
      </c>
      <c r="I386" s="24"/>
      <c r="J386" s="24" t="n">
        <v>9117</v>
      </c>
      <c r="K386" s="24" t="n">
        <v>7916</v>
      </c>
      <c r="L386" s="24" t="n">
        <v>8933</v>
      </c>
      <c r="M386" s="24" t="n">
        <v>7858</v>
      </c>
      <c r="N386" s="24"/>
      <c r="O386" s="25" t="n">
        <v>13979.9872846512</v>
      </c>
      <c r="P386" s="26" t="n">
        <f aca="false">SUM(B386:O386)/COUNTIF(B386:O386,"&gt;0")</f>
        <v>12235.9600467265</v>
      </c>
    </row>
    <row r="387" customFormat="false" ht="13.5" hidden="false" customHeight="false" outlineLevel="0" collapsed="false">
      <c r="A387" s="46" t="n">
        <v>380</v>
      </c>
      <c r="B387" s="47"/>
      <c r="C387" s="28" t="n">
        <v>9150.41443910623</v>
      </c>
      <c r="D387" s="28" t="n">
        <v>9332.06682229687</v>
      </c>
      <c r="E387" s="28" t="n">
        <v>13541</v>
      </c>
      <c r="F387" s="28" t="n">
        <v>22575.3694581281</v>
      </c>
      <c r="G387" s="28" t="n">
        <v>18128</v>
      </c>
      <c r="H387" s="28" t="n">
        <v>14051.8014291393</v>
      </c>
      <c r="I387" s="28"/>
      <c r="J387" s="28" t="n">
        <v>9117</v>
      </c>
      <c r="K387" s="28" t="n">
        <v>7914</v>
      </c>
      <c r="L387" s="28" t="n">
        <v>8932</v>
      </c>
      <c r="M387" s="28" t="n">
        <v>7858</v>
      </c>
      <c r="N387" s="28"/>
      <c r="O387" s="29" t="n">
        <v>13979.0123335268</v>
      </c>
      <c r="P387" s="30" t="n">
        <f aca="false">SUM(B387:O387)/COUNTIF(B387:O387,"&gt;0")</f>
        <v>12234.4240438361</v>
      </c>
    </row>
    <row r="388" customFormat="false" ht="12.75" hidden="false" customHeight="false" outlineLevel="0" collapsed="false">
      <c r="A388" s="48" t="n">
        <v>381</v>
      </c>
      <c r="B388" s="49"/>
      <c r="C388" s="50" t="n">
        <v>9149.25734862839</v>
      </c>
      <c r="D388" s="50" t="n">
        <v>9330.40407136703</v>
      </c>
      <c r="E388" s="50" t="n">
        <v>13541</v>
      </c>
      <c r="F388" s="50" t="n">
        <v>22575.3694581281</v>
      </c>
      <c r="G388" s="19" t="n">
        <v>18128</v>
      </c>
      <c r="H388" s="50" t="n">
        <v>14044.7342796716</v>
      </c>
      <c r="I388" s="50"/>
      <c r="J388" s="24" t="n">
        <v>9117</v>
      </c>
      <c r="K388" s="50" t="n">
        <v>7912</v>
      </c>
      <c r="L388" s="50" t="n">
        <v>8932</v>
      </c>
      <c r="M388" s="50" t="n">
        <v>7857</v>
      </c>
      <c r="N388" s="50"/>
      <c r="O388" s="51" t="n">
        <v>13978.0401458459</v>
      </c>
      <c r="P388" s="21" t="n">
        <f aca="false">SUM(B388:O388)/COUNTIF(B388:O388,"&gt;0")</f>
        <v>12233.1641185128</v>
      </c>
    </row>
    <row r="389" customFormat="false" ht="12.75" hidden="false" customHeight="false" outlineLevel="0" collapsed="false">
      <c r="A389" s="44" t="n">
        <v>382</v>
      </c>
      <c r="B389" s="45"/>
      <c r="C389" s="24" t="n">
        <v>9148.10384047624</v>
      </c>
      <c r="D389" s="24" t="n">
        <v>9328.74246283444</v>
      </c>
      <c r="E389" s="24" t="n">
        <v>13541</v>
      </c>
      <c r="F389" s="50" t="n">
        <v>22575.3694581281</v>
      </c>
      <c r="G389" s="24" t="n">
        <v>18128</v>
      </c>
      <c r="H389" s="24" t="n">
        <v>14037.6962674921</v>
      </c>
      <c r="I389" s="24"/>
      <c r="J389" s="24" t="n">
        <v>9117</v>
      </c>
      <c r="K389" s="24" t="n">
        <v>7910</v>
      </c>
      <c r="L389" s="24" t="n">
        <v>8932</v>
      </c>
      <c r="M389" s="24" t="n">
        <v>7857</v>
      </c>
      <c r="N389" s="24"/>
      <c r="O389" s="25" t="n">
        <v>13977.0707065326</v>
      </c>
      <c r="P389" s="26" t="n">
        <f aca="false">SUM(B389:O389)/COUNTIF(B389:O389,"&gt;0")</f>
        <v>12231.9984304967</v>
      </c>
    </row>
    <row r="390" customFormat="false" ht="12.75" hidden="false" customHeight="false" outlineLevel="0" collapsed="false">
      <c r="A390" s="44" t="n">
        <v>383</v>
      </c>
      <c r="B390" s="45"/>
      <c r="C390" s="24" t="n">
        <v>9146.95389409483</v>
      </c>
      <c r="D390" s="24" t="n">
        <v>9327.08199552218</v>
      </c>
      <c r="E390" s="24" t="n">
        <v>13537</v>
      </c>
      <c r="F390" s="50" t="n">
        <v>22575.3694581281</v>
      </c>
      <c r="G390" s="24" t="n">
        <v>18128</v>
      </c>
      <c r="H390" s="24" t="n">
        <v>14030.6871887455</v>
      </c>
      <c r="I390" s="24"/>
      <c r="J390" s="24" t="n">
        <v>9117</v>
      </c>
      <c r="K390" s="24" t="n">
        <v>7908</v>
      </c>
      <c r="L390" s="24" t="n">
        <v>8931</v>
      </c>
      <c r="M390" s="24" t="n">
        <v>7857</v>
      </c>
      <c r="N390" s="24"/>
      <c r="O390" s="25" t="n">
        <v>13976.1040006326</v>
      </c>
      <c r="P390" s="26" t="n">
        <f aca="false">SUM(B390:O390)/COUNTIF(B390:O390,"&gt;0")</f>
        <v>12230.3815033748</v>
      </c>
    </row>
    <row r="391" customFormat="false" ht="12.75" hidden="false" customHeight="false" outlineLevel="0" collapsed="false">
      <c r="A391" s="44" t="n">
        <v>384</v>
      </c>
      <c r="B391" s="45"/>
      <c r="C391" s="24" t="n">
        <v>9145.80748910087</v>
      </c>
      <c r="D391" s="24" t="n">
        <v>9325.42266825495</v>
      </c>
      <c r="E391" s="24" t="n">
        <v>13537</v>
      </c>
      <c r="F391" s="50" t="n">
        <v>22575.3694581281</v>
      </c>
      <c r="G391" s="24" t="n">
        <v>18128</v>
      </c>
      <c r="H391" s="24" t="n">
        <v>14023.7068415725</v>
      </c>
      <c r="I391" s="24"/>
      <c r="J391" s="24" t="n">
        <v>9117</v>
      </c>
      <c r="K391" s="24" t="n">
        <v>7906</v>
      </c>
      <c r="L391" s="24" t="n">
        <v>8931</v>
      </c>
      <c r="M391" s="24" t="n">
        <v>7856</v>
      </c>
      <c r="N391" s="24"/>
      <c r="O391" s="25" t="n">
        <v>13975.1400133118</v>
      </c>
      <c r="P391" s="26" t="n">
        <f aca="false">SUM(B391:O391)/COUNTIF(B391:O391,"&gt;0")</f>
        <v>12229.1314973062</v>
      </c>
    </row>
    <row r="392" customFormat="false" ht="12.75" hidden="false" customHeight="false" outlineLevel="0" collapsed="false">
      <c r="A392" s="44" t="n">
        <v>385</v>
      </c>
      <c r="B392" s="45"/>
      <c r="C392" s="24" t="n">
        <v>9144.66460528089</v>
      </c>
      <c r="D392" s="24" t="n">
        <v>9323.76447985904</v>
      </c>
      <c r="E392" s="24" t="n">
        <v>13537</v>
      </c>
      <c r="F392" s="50" t="n">
        <v>22575.3694581281</v>
      </c>
      <c r="G392" s="24" t="n">
        <v>18128</v>
      </c>
      <c r="H392" s="24" t="n">
        <v>14016.7550260842</v>
      </c>
      <c r="I392" s="24"/>
      <c r="J392" s="24" t="n">
        <v>9117</v>
      </c>
      <c r="K392" s="24" t="n">
        <v>7904</v>
      </c>
      <c r="L392" s="24" t="n">
        <v>8930</v>
      </c>
      <c r="M392" s="24" t="n">
        <v>7856</v>
      </c>
      <c r="N392" s="24"/>
      <c r="O392" s="25" t="n">
        <v>13974.178729855</v>
      </c>
      <c r="P392" s="26" t="n">
        <f aca="false">SUM(B392:O392)/COUNTIF(B392:O392,"&gt;0")</f>
        <v>12227.8847544734</v>
      </c>
    </row>
    <row r="393" customFormat="false" ht="12.75" hidden="false" customHeight="false" outlineLevel="0" collapsed="false">
      <c r="A393" s="44" t="n">
        <v>386</v>
      </c>
      <c r="B393" s="45"/>
      <c r="C393" s="24" t="n">
        <v>9143.52522258933</v>
      </c>
      <c r="D393" s="24" t="n">
        <v>9322.10742916236</v>
      </c>
      <c r="E393" s="24" t="n">
        <v>13533</v>
      </c>
      <c r="F393" s="50" t="n">
        <v>22575.3694581281</v>
      </c>
      <c r="G393" s="24" t="n">
        <v>18128</v>
      </c>
      <c r="H393" s="24" t="n">
        <v>14009.8315443376</v>
      </c>
      <c r="I393" s="24"/>
      <c r="J393" s="24" t="n">
        <v>9117</v>
      </c>
      <c r="K393" s="24" t="n">
        <v>7902</v>
      </c>
      <c r="L393" s="24" t="n">
        <v>8930</v>
      </c>
      <c r="M393" s="24" t="n">
        <v>7855</v>
      </c>
      <c r="N393" s="24"/>
      <c r="O393" s="25" t="n">
        <v>13973.2201356645</v>
      </c>
      <c r="P393" s="26" t="n">
        <f aca="false">SUM(B393:O393)/COUNTIF(B393:O393,"&gt;0")</f>
        <v>12226.277617262</v>
      </c>
    </row>
    <row r="394" customFormat="false" ht="12.75" hidden="false" customHeight="false" outlineLevel="0" collapsed="false">
      <c r="A394" s="44" t="n">
        <v>387</v>
      </c>
      <c r="B394" s="45"/>
      <c r="C394" s="24" t="n">
        <v>9142.38932114677</v>
      </c>
      <c r="D394" s="24" t="n">
        <v>9320.45151499445</v>
      </c>
      <c r="E394" s="24" t="n">
        <v>13533</v>
      </c>
      <c r="F394" s="50" t="n">
        <v>22575.3694581281</v>
      </c>
      <c r="G394" s="24" t="n">
        <v>18128</v>
      </c>
      <c r="H394" s="24" t="n">
        <v>14002.9362003116</v>
      </c>
      <c r="I394" s="24"/>
      <c r="J394" s="24" t="n">
        <v>9117</v>
      </c>
      <c r="K394" s="24" t="n">
        <v>7900</v>
      </c>
      <c r="L394" s="24" t="n">
        <v>8930</v>
      </c>
      <c r="M394" s="24" t="n">
        <v>7855</v>
      </c>
      <c r="N394" s="24"/>
      <c r="O394" s="25" t="n">
        <v>13972.2642162594</v>
      </c>
      <c r="P394" s="26" t="n">
        <f aca="false">SUM(B394:O394)/COUNTIF(B394:O394,"&gt;0")</f>
        <v>12225.12824644</v>
      </c>
    </row>
    <row r="395" customFormat="false" ht="12.75" hidden="false" customHeight="false" outlineLevel="0" collapsed="false">
      <c r="A395" s="44" t="n">
        <v>388</v>
      </c>
      <c r="B395" s="45"/>
      <c r="C395" s="24" t="n">
        <v>9141.25688123807</v>
      </c>
      <c r="D395" s="24" t="n">
        <v>9318.79673618643</v>
      </c>
      <c r="E395" s="24" t="n">
        <v>13533</v>
      </c>
      <c r="F395" s="50" t="n">
        <v>22575.3694581281</v>
      </c>
      <c r="G395" s="24" t="n">
        <v>18128</v>
      </c>
      <c r="H395" s="24" t="n">
        <v>13996.0687998827</v>
      </c>
      <c r="I395" s="24"/>
      <c r="J395" s="24" t="n">
        <v>9117</v>
      </c>
      <c r="K395" s="24" t="n">
        <v>7898</v>
      </c>
      <c r="L395" s="24" t="n">
        <v>8929</v>
      </c>
      <c r="M395" s="24" t="n">
        <v>7855</v>
      </c>
      <c r="N395" s="24"/>
      <c r="O395" s="25" t="n">
        <v>13971.3109572737</v>
      </c>
      <c r="P395" s="26" t="n">
        <f aca="false">SUM(B395:O395)/COUNTIF(B395:O395,"&gt;0")</f>
        <v>12223.8911666099</v>
      </c>
    </row>
    <row r="396" customFormat="false" ht="12.75" hidden="false" customHeight="false" outlineLevel="0" collapsed="false">
      <c r="A396" s="44" t="n">
        <v>389</v>
      </c>
      <c r="B396" s="45"/>
      <c r="C396" s="24" t="n">
        <v>9140.12788331064</v>
      </c>
      <c r="D396" s="24" t="n">
        <v>9317.14309157102</v>
      </c>
      <c r="E396" s="24" t="n">
        <v>13530</v>
      </c>
      <c r="F396" s="50" t="n">
        <v>22575.3694581281</v>
      </c>
      <c r="G396" s="24" t="n">
        <v>18128</v>
      </c>
      <c r="H396" s="24" t="n">
        <v>13989.2291508019</v>
      </c>
      <c r="I396" s="24"/>
      <c r="J396" s="24" t="n">
        <v>9117</v>
      </c>
      <c r="K396" s="24" t="n">
        <v>7896</v>
      </c>
      <c r="L396" s="24" t="n">
        <v>8929</v>
      </c>
      <c r="M396" s="24" t="n">
        <v>7854</v>
      </c>
      <c r="N396" s="24"/>
      <c r="O396" s="25" t="n">
        <v>13970.3603444554</v>
      </c>
      <c r="P396" s="26" t="n">
        <f aca="false">SUM(B396:O396)/COUNTIF(B396:O396,"&gt;0")</f>
        <v>12222.3845389334</v>
      </c>
    </row>
    <row r="397" customFormat="false" ht="13.5" hidden="false" customHeight="false" outlineLevel="0" collapsed="false">
      <c r="A397" s="46" t="n">
        <v>390</v>
      </c>
      <c r="B397" s="47"/>
      <c r="C397" s="28" t="n">
        <v>9139.00230797267</v>
      </c>
      <c r="D397" s="28" t="n">
        <v>9315.49057998255</v>
      </c>
      <c r="E397" s="28" t="n">
        <v>13530</v>
      </c>
      <c r="F397" s="28" t="n">
        <v>22575.3694581281</v>
      </c>
      <c r="G397" s="28" t="n">
        <v>18128</v>
      </c>
      <c r="H397" s="28" t="n">
        <v>13982.4170626712</v>
      </c>
      <c r="I397" s="28"/>
      <c r="J397" s="28" t="n">
        <v>9117</v>
      </c>
      <c r="K397" s="28" t="n">
        <v>7894</v>
      </c>
      <c r="L397" s="28" t="n">
        <v>8929</v>
      </c>
      <c r="M397" s="28" t="n">
        <v>7854</v>
      </c>
      <c r="N397" s="28"/>
      <c r="O397" s="29" t="n">
        <v>13969.4123636655</v>
      </c>
      <c r="P397" s="30" t="n">
        <f aca="false">SUM(B397:O397)/COUNTIF(B397:O397,"&gt;0")</f>
        <v>12221.2447065836</v>
      </c>
    </row>
    <row r="398" customFormat="false" ht="12.75" hidden="false" customHeight="false" outlineLevel="0" collapsed="false">
      <c r="A398" s="41" t="n">
        <v>391</v>
      </c>
      <c r="B398" s="42"/>
      <c r="C398" s="19" t="n">
        <v>9137.88013599135</v>
      </c>
      <c r="D398" s="19" t="n">
        <v>9313.83920025696</v>
      </c>
      <c r="E398" s="19" t="n">
        <v>13530</v>
      </c>
      <c r="F398" s="50" t="n">
        <v>22575.3694581281</v>
      </c>
      <c r="G398" s="19" t="n">
        <v>18128</v>
      </c>
      <c r="H398" s="50" t="n">
        <v>13975.6323469207</v>
      </c>
      <c r="I398" s="19"/>
      <c r="J398" s="24" t="n">
        <v>9117</v>
      </c>
      <c r="K398" s="19" t="n">
        <v>7892</v>
      </c>
      <c r="L398" s="19" t="n">
        <v>8928</v>
      </c>
      <c r="M398" s="19" t="n">
        <v>7854</v>
      </c>
      <c r="N398" s="19"/>
      <c r="O398" s="51" t="n">
        <v>13968.4670008765</v>
      </c>
      <c r="P398" s="21" t="n">
        <f aca="false">SUM(B398:O398)/COUNTIF(B398:O398,"&gt;0")</f>
        <v>12220.017103834</v>
      </c>
    </row>
    <row r="399" customFormat="false" ht="12.75" hidden="false" customHeight="false" outlineLevel="0" collapsed="false">
      <c r="A399" s="44" t="n">
        <v>392</v>
      </c>
      <c r="B399" s="45"/>
      <c r="C399" s="24" t="n">
        <v>9136.76134829124</v>
      </c>
      <c r="D399" s="24" t="n">
        <v>9312.18895123175</v>
      </c>
      <c r="E399" s="24" t="n">
        <v>13526</v>
      </c>
      <c r="F399" s="50" t="n">
        <v>22575.3694581281</v>
      </c>
      <c r="G399" s="24" t="n">
        <v>18128</v>
      </c>
      <c r="H399" s="24" t="n">
        <v>13968.8748167866</v>
      </c>
      <c r="I399" s="24"/>
      <c r="J399" s="24" t="n">
        <v>9117</v>
      </c>
      <c r="K399" s="24" t="n">
        <v>7890</v>
      </c>
      <c r="L399" s="24" t="n">
        <v>8928</v>
      </c>
      <c r="M399" s="24" t="n">
        <v>7853</v>
      </c>
      <c r="N399" s="24"/>
      <c r="O399" s="25" t="n">
        <v>13967.5242421713</v>
      </c>
      <c r="P399" s="26" t="n">
        <f aca="false">SUM(B399:O399)/COUNTIF(B399:O399,"&gt;0")</f>
        <v>12218.4289833281</v>
      </c>
    </row>
    <row r="400" customFormat="false" ht="12.75" hidden="false" customHeight="false" outlineLevel="0" collapsed="false">
      <c r="A400" s="44" t="n">
        <v>393</v>
      </c>
      <c r="B400" s="45"/>
      <c r="C400" s="24" t="n">
        <v>9135.64592595252</v>
      </c>
      <c r="D400" s="24" t="n">
        <v>9310.53983174605</v>
      </c>
      <c r="E400" s="24" t="n">
        <v>13526</v>
      </c>
      <c r="F400" s="50" t="n">
        <v>22575.3694581281</v>
      </c>
      <c r="G400" s="24" t="n">
        <v>18128</v>
      </c>
      <c r="H400" s="24" t="n">
        <v>13962.1442872886</v>
      </c>
      <c r="I400" s="24"/>
      <c r="J400" s="24" t="n">
        <v>9117</v>
      </c>
      <c r="K400" s="24" t="n">
        <v>7888</v>
      </c>
      <c r="L400" s="24" t="n">
        <v>8927</v>
      </c>
      <c r="M400" s="24" t="n">
        <v>7853</v>
      </c>
      <c r="N400" s="24"/>
      <c r="O400" s="25" t="n">
        <v>13966.5840737421</v>
      </c>
      <c r="P400" s="26" t="n">
        <f aca="false">SUM(B400:O400)/COUNTIF(B400:O400,"&gt;0")</f>
        <v>12217.2075978961</v>
      </c>
    </row>
    <row r="401" customFormat="false" ht="12.75" hidden="false" customHeight="false" outlineLevel="0" collapsed="false">
      <c r="A401" s="44" t="n">
        <v>394</v>
      </c>
      <c r="B401" s="45"/>
      <c r="C401" s="24" t="n">
        <v>9134.53385020935</v>
      </c>
      <c r="D401" s="24" t="n">
        <v>9308.89184064054</v>
      </c>
      <c r="E401" s="24" t="n">
        <v>13526</v>
      </c>
      <c r="F401" s="50" t="n">
        <v>22575.3694581281</v>
      </c>
      <c r="G401" s="24" t="n">
        <v>18128</v>
      </c>
      <c r="H401" s="24" t="n">
        <v>13955.440575208</v>
      </c>
      <c r="I401" s="24"/>
      <c r="J401" s="24" t="n">
        <v>9117</v>
      </c>
      <c r="K401" s="24" t="n">
        <v>7886</v>
      </c>
      <c r="L401" s="24" t="n">
        <v>8927</v>
      </c>
      <c r="M401" s="24" t="n">
        <v>7852</v>
      </c>
      <c r="N401" s="24"/>
      <c r="O401" s="25" t="n">
        <v>13965.6464818895</v>
      </c>
      <c r="P401" s="26" t="n">
        <f aca="false">SUM(B401:O401)/COUNTIF(B401:O401,"&gt;0")</f>
        <v>12215.9892914614</v>
      </c>
    </row>
    <row r="402" customFormat="false" ht="12.75" hidden="false" customHeight="false" outlineLevel="0" collapsed="false">
      <c r="A402" s="44" t="n">
        <v>395</v>
      </c>
      <c r="B402" s="45"/>
      <c r="C402" s="24" t="n">
        <v>9133.42510244824</v>
      </c>
      <c r="D402" s="24" t="n">
        <v>9307.24497675752</v>
      </c>
      <c r="E402" s="24" t="n">
        <v>13526</v>
      </c>
      <c r="F402" s="50" t="n">
        <v>22575.3694581281</v>
      </c>
      <c r="G402" s="24" t="n">
        <v>18128</v>
      </c>
      <c r="H402" s="24" t="n">
        <v>13948.7634990668</v>
      </c>
      <c r="I402" s="24"/>
      <c r="J402" s="24" t="n">
        <v>9117</v>
      </c>
      <c r="K402" s="24" t="n">
        <v>7884</v>
      </c>
      <c r="L402" s="24" t="n">
        <v>8927</v>
      </c>
      <c r="M402" s="24" t="n">
        <v>7852</v>
      </c>
      <c r="N402" s="24"/>
      <c r="O402" s="25" t="n">
        <v>13964.7114530208</v>
      </c>
      <c r="P402" s="26" t="n">
        <f aca="false">SUM(B402:O402)/COUNTIF(B402:O402,"&gt;0")</f>
        <v>12214.8649535838</v>
      </c>
    </row>
    <row r="403" customFormat="false" ht="12.75" hidden="false" customHeight="false" outlineLevel="0" collapsed="false">
      <c r="A403" s="44" t="n">
        <v>396</v>
      </c>
      <c r="B403" s="45"/>
      <c r="C403" s="24" t="n">
        <v>9132.3196642064</v>
      </c>
      <c r="D403" s="24" t="n">
        <v>9305.59923894086</v>
      </c>
      <c r="E403" s="24" t="n">
        <v>13523</v>
      </c>
      <c r="F403" s="50" t="n">
        <v>22575.3694581281</v>
      </c>
      <c r="G403" s="24" t="n">
        <v>18128</v>
      </c>
      <c r="H403" s="24" t="n">
        <v>13942.1128791059</v>
      </c>
      <c r="I403" s="24"/>
      <c r="J403" s="24" t="n">
        <v>9117</v>
      </c>
      <c r="K403" s="24" t="n">
        <v>7882</v>
      </c>
      <c r="L403" s="24" t="n">
        <v>8926</v>
      </c>
      <c r="M403" s="24" t="n">
        <v>7852</v>
      </c>
      <c r="N403" s="24"/>
      <c r="O403" s="25" t="n">
        <v>13963.7789736495</v>
      </c>
      <c r="P403" s="26" t="n">
        <f aca="false">SUM(B403:O403)/COUNTIF(B403:O403,"&gt;0")</f>
        <v>12213.3800194573</v>
      </c>
    </row>
    <row r="404" customFormat="false" ht="12.75" hidden="false" customHeight="false" outlineLevel="0" collapsed="false">
      <c r="A404" s="44" t="n">
        <v>397</v>
      </c>
      <c r="B404" s="45"/>
      <c r="C404" s="24" t="n">
        <v>9131.21751717016</v>
      </c>
      <c r="D404" s="24" t="n">
        <v>9303.954626036</v>
      </c>
      <c r="E404" s="24" t="n">
        <v>13523</v>
      </c>
      <c r="F404" s="50" t="n">
        <v>22575.3694581281</v>
      </c>
      <c r="G404" s="24" t="n">
        <v>18128</v>
      </c>
      <c r="H404" s="24" t="n">
        <v>13935.4885372644</v>
      </c>
      <c r="I404" s="24"/>
      <c r="J404" s="24" t="n">
        <v>9117</v>
      </c>
      <c r="K404" s="24" t="n">
        <v>7880</v>
      </c>
      <c r="L404" s="24" t="n">
        <v>8926</v>
      </c>
      <c r="M404" s="24" t="n">
        <v>7851</v>
      </c>
      <c r="N404" s="24"/>
      <c r="O404" s="25" t="n">
        <v>13962.8490303938</v>
      </c>
      <c r="P404" s="26" t="n">
        <f aca="false">SUM(B404:O404)/COUNTIF(B404:O404,"&gt;0")</f>
        <v>12212.1708335448</v>
      </c>
    </row>
    <row r="405" customFormat="false" ht="12.75" hidden="false" customHeight="false" outlineLevel="0" collapsed="false">
      <c r="A405" s="44" t="n">
        <v>398</v>
      </c>
      <c r="B405" s="45"/>
      <c r="C405" s="24" t="n">
        <v>9130.11864317338</v>
      </c>
      <c r="D405" s="24" t="n">
        <v>9302.31113688997</v>
      </c>
      <c r="E405" s="24" t="n">
        <v>13523</v>
      </c>
      <c r="F405" s="50" t="n">
        <v>22575.3694581281</v>
      </c>
      <c r="G405" s="24" t="n">
        <v>18128</v>
      </c>
      <c r="H405" s="24" t="n">
        <v>13928.8902971595</v>
      </c>
      <c r="I405" s="24"/>
      <c r="J405" s="24" t="n">
        <v>9117</v>
      </c>
      <c r="K405" s="24" t="n">
        <v>7878</v>
      </c>
      <c r="L405" s="24" t="n">
        <v>8925</v>
      </c>
      <c r="M405" s="24" t="n">
        <v>7851</v>
      </c>
      <c r="N405" s="24"/>
      <c r="O405" s="25" t="n">
        <v>13961.9216099759</v>
      </c>
      <c r="P405" s="26" t="n">
        <f aca="false">SUM(B405:O405)/COUNTIF(B405:O405,"&gt;0")</f>
        <v>12210.9646495752</v>
      </c>
    </row>
    <row r="406" customFormat="false" ht="12.75" hidden="false" customHeight="false" outlineLevel="0" collapsed="false">
      <c r="A406" s="44" t="n">
        <v>399</v>
      </c>
      <c r="B406" s="45"/>
      <c r="C406" s="24" t="n">
        <v>9129.0230241959</v>
      </c>
      <c r="D406" s="24" t="n">
        <v>9300.66877035137</v>
      </c>
      <c r="E406" s="24" t="n">
        <v>13519</v>
      </c>
      <c r="F406" s="50" t="n">
        <v>22575.3694581281</v>
      </c>
      <c r="G406" s="24" t="n">
        <v>18128</v>
      </c>
      <c r="H406" s="24" t="n">
        <v>13922.3179840654</v>
      </c>
      <c r="I406" s="24"/>
      <c r="J406" s="24" t="n">
        <v>9117</v>
      </c>
      <c r="K406" s="24" t="n">
        <v>7876</v>
      </c>
      <c r="L406" s="24" t="n">
        <v>8925</v>
      </c>
      <c r="M406" s="24" t="n">
        <v>7851</v>
      </c>
      <c r="N406" s="24"/>
      <c r="O406" s="25" t="n">
        <v>13960.9966992203</v>
      </c>
      <c r="P406" s="26" t="n">
        <f aca="false">SUM(B406:O406)/COUNTIF(B406:O406,"&gt;0")</f>
        <v>12209.488721451</v>
      </c>
    </row>
    <row r="407" customFormat="false" ht="13.5" hidden="false" customHeight="false" outlineLevel="0" collapsed="false">
      <c r="A407" s="46" t="n">
        <v>400</v>
      </c>
      <c r="B407" s="47"/>
      <c r="C407" s="28" t="n">
        <v>9127.93064236201</v>
      </c>
      <c r="D407" s="28" t="n">
        <v>9299.02752527038</v>
      </c>
      <c r="E407" s="28" t="n">
        <v>13519</v>
      </c>
      <c r="F407" s="28" t="n">
        <v>22575.3694581281</v>
      </c>
      <c r="G407" s="28" t="n">
        <v>18128</v>
      </c>
      <c r="H407" s="28" t="n">
        <v>13915.7714248942</v>
      </c>
      <c r="I407" s="28"/>
      <c r="J407" s="28" t="n">
        <v>9117</v>
      </c>
      <c r="K407" s="28" t="n">
        <v>7874</v>
      </c>
      <c r="L407" s="28" t="n">
        <v>8925</v>
      </c>
      <c r="M407" s="28" t="n">
        <v>7850</v>
      </c>
      <c r="N407" s="28"/>
      <c r="O407" s="29" t="n">
        <v>13960.0742850536</v>
      </c>
      <c r="P407" s="30" t="n">
        <f aca="false">SUM(B407:O407)/COUNTIF(B407:O407,"&gt;0")</f>
        <v>12208.2884850644</v>
      </c>
    </row>
    <row r="408" s="59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7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">
        <v>23</v>
      </c>
      <c r="B409" s="33" t="s">
        <v>24</v>
      </c>
      <c r="C409" s="60"/>
      <c r="D409" s="60"/>
      <c r="E409" s="60"/>
      <c r="F409" s="60"/>
      <c r="G409" s="60"/>
      <c r="H409" s="61"/>
      <c r="I409" s="60"/>
      <c r="J409" s="60"/>
      <c r="K409" s="60"/>
      <c r="L409" s="60"/>
      <c r="M409" s="60"/>
      <c r="N409" s="60"/>
      <c r="O409" s="60"/>
      <c r="P409" s="62"/>
    </row>
    <row r="410" s="63" customFormat="true" ht="12.75" hidden="false" customHeight="false" outlineLevel="0" collapsed="false">
      <c r="A410" s="55"/>
      <c r="B410" s="33" t="s">
        <v>25</v>
      </c>
      <c r="C410" s="60"/>
      <c r="D410" s="60"/>
      <c r="E410" s="60"/>
      <c r="F410" s="60"/>
      <c r="G410" s="60"/>
      <c r="H410" s="61"/>
      <c r="I410" s="60"/>
      <c r="J410" s="60"/>
      <c r="K410" s="60"/>
      <c r="L410" s="60"/>
      <c r="M410" s="60"/>
      <c r="N410" s="60"/>
      <c r="O410" s="60"/>
      <c r="P410" s="62"/>
    </row>
    <row r="411" s="59" customFormat="true" ht="12.75" hidden="false" customHeight="false" outlineLevel="0" collapsed="false">
      <c r="A411" s="55"/>
      <c r="B411" s="56"/>
      <c r="C411" s="56"/>
      <c r="D411" s="56"/>
      <c r="E411" s="56"/>
      <c r="F411" s="56"/>
      <c r="G411" s="56"/>
      <c r="H411" s="57"/>
      <c r="I411" s="56"/>
      <c r="J411" s="56"/>
      <c r="K411" s="56"/>
      <c r="L411" s="56"/>
      <c r="M411" s="56"/>
      <c r="N411" s="56"/>
      <c r="O411" s="56"/>
      <c r="P411" s="58"/>
    </row>
    <row r="412" s="59" customFormat="true" ht="12.75" hidden="false" customHeight="false" outlineLevel="0" collapsed="false">
      <c r="A412" s="64"/>
      <c r="B412" s="65"/>
      <c r="C412" s="65"/>
      <c r="D412" s="65"/>
      <c r="E412" s="65"/>
      <c r="F412" s="65"/>
      <c r="G412" s="65"/>
      <c r="H412" s="66"/>
      <c r="I412" s="65"/>
      <c r="J412" s="65"/>
      <c r="K412" s="65"/>
      <c r="L412" s="65"/>
      <c r="M412" s="65"/>
      <c r="N412" s="65"/>
      <c r="O412" s="65"/>
    </row>
    <row r="413" s="59" customFormat="true" ht="12.75" hidden="false" customHeight="false" outlineLevel="0" collapsed="false">
      <c r="A413" s="64"/>
      <c r="B413" s="65"/>
      <c r="C413" s="65"/>
      <c r="D413" s="65"/>
      <c r="E413" s="65"/>
      <c r="F413" s="65"/>
      <c r="G413" s="65"/>
      <c r="H413" s="66"/>
      <c r="I413" s="65"/>
      <c r="J413" s="65"/>
      <c r="K413" s="65"/>
      <c r="L413" s="65"/>
      <c r="M413" s="65"/>
      <c r="N413" s="65"/>
      <c r="O413" s="65"/>
    </row>
    <row r="414" s="59" customFormat="true" ht="12.75" hidden="false" customHeight="false" outlineLevel="0" collapsed="false">
      <c r="A414" s="64"/>
      <c r="B414" s="65"/>
      <c r="C414" s="65"/>
      <c r="D414" s="65"/>
      <c r="E414" s="65"/>
      <c r="F414" s="65"/>
      <c r="G414" s="65"/>
      <c r="H414" s="66"/>
      <c r="I414" s="65"/>
      <c r="J414" s="65"/>
      <c r="K414" s="65"/>
      <c r="L414" s="65"/>
      <c r="M414" s="65"/>
      <c r="N414" s="65"/>
      <c r="O414" s="65"/>
    </row>
    <row r="415" s="59" customFormat="true" ht="12.75" hidden="false" customHeight="false" outlineLevel="0" collapsed="false">
      <c r="A415" s="64"/>
      <c r="B415" s="65"/>
      <c r="C415" s="65"/>
      <c r="D415" s="65"/>
      <c r="E415" s="65"/>
      <c r="F415" s="65"/>
      <c r="G415" s="65"/>
      <c r="H415" s="66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65"/>
      <c r="E416" s="65"/>
      <c r="F416" s="65"/>
      <c r="G416" s="65"/>
      <c r="H416" s="66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65"/>
      <c r="E417" s="65"/>
      <c r="F417" s="65"/>
      <c r="G417" s="65"/>
      <c r="H417" s="66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65"/>
      <c r="E418" s="65"/>
      <c r="F418" s="65"/>
      <c r="G418" s="65"/>
      <c r="H418" s="66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65"/>
      <c r="E419" s="65"/>
      <c r="F419" s="65"/>
      <c r="G419" s="65"/>
      <c r="H419" s="66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65"/>
      <c r="E420" s="65"/>
      <c r="F420" s="65"/>
      <c r="G420" s="65"/>
      <c r="H420" s="66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65"/>
      <c r="E421" s="65"/>
      <c r="F421" s="65"/>
      <c r="G421" s="65"/>
      <c r="H421" s="66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65"/>
      <c r="E422" s="65"/>
      <c r="F422" s="65"/>
      <c r="G422" s="65"/>
      <c r="H422" s="66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65"/>
      <c r="E423" s="65"/>
      <c r="F423" s="65"/>
      <c r="G423" s="65"/>
      <c r="H423" s="66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65"/>
      <c r="E424" s="65"/>
      <c r="F424" s="65"/>
      <c r="G424" s="65"/>
      <c r="H424" s="66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65"/>
      <c r="E425" s="65"/>
      <c r="F425" s="65"/>
      <c r="G425" s="65"/>
      <c r="H425" s="66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65"/>
      <c r="E426" s="65"/>
      <c r="F426" s="65"/>
      <c r="G426" s="65"/>
      <c r="H426" s="66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65"/>
      <c r="E427" s="65"/>
      <c r="F427" s="65"/>
      <c r="G427" s="65"/>
      <c r="H427" s="66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65"/>
      <c r="E428" s="65"/>
      <c r="F428" s="65"/>
      <c r="G428" s="65"/>
      <c r="H428" s="66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65"/>
      <c r="E429" s="65"/>
      <c r="F429" s="65"/>
      <c r="G429" s="65"/>
      <c r="H429" s="66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65"/>
      <c r="E430" s="65"/>
      <c r="F430" s="65"/>
      <c r="G430" s="65"/>
      <c r="H430" s="66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65"/>
      <c r="E431" s="65"/>
      <c r="F431" s="65"/>
      <c r="G431" s="65"/>
      <c r="H431" s="66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65"/>
      <c r="E432" s="65"/>
      <c r="F432" s="65"/>
      <c r="G432" s="65"/>
      <c r="H432" s="66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65"/>
      <c r="E433" s="65"/>
      <c r="F433" s="65"/>
      <c r="G433" s="65"/>
      <c r="H433" s="66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65"/>
      <c r="E434" s="65"/>
      <c r="F434" s="65"/>
      <c r="G434" s="65"/>
      <c r="H434" s="66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65"/>
      <c r="E435" s="65"/>
      <c r="F435" s="65"/>
      <c r="G435" s="65"/>
      <c r="H435" s="66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65"/>
      <c r="E436" s="65"/>
      <c r="F436" s="65"/>
      <c r="G436" s="65"/>
      <c r="H436" s="66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65"/>
      <c r="E437" s="65"/>
      <c r="F437" s="65"/>
      <c r="G437" s="65"/>
      <c r="H437" s="66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65"/>
      <c r="E438" s="65"/>
      <c r="F438" s="65"/>
      <c r="G438" s="65"/>
      <c r="H438" s="66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65"/>
      <c r="E439" s="65"/>
      <c r="F439" s="65"/>
      <c r="G439" s="65"/>
      <c r="H439" s="66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65"/>
      <c r="E440" s="65"/>
      <c r="F440" s="65"/>
      <c r="G440" s="65"/>
      <c r="H440" s="66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65"/>
      <c r="E441" s="65"/>
      <c r="F441" s="65"/>
      <c r="G441" s="65"/>
      <c r="H441" s="66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65"/>
      <c r="E442" s="65"/>
      <c r="F442" s="65"/>
      <c r="G442" s="65"/>
      <c r="H442" s="66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65"/>
      <c r="E443" s="65"/>
      <c r="F443" s="65"/>
      <c r="G443" s="65"/>
      <c r="H443" s="66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65"/>
      <c r="E444" s="65"/>
      <c r="F444" s="65"/>
      <c r="G444" s="65"/>
      <c r="H444" s="66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65"/>
      <c r="E445" s="65"/>
      <c r="F445" s="65"/>
      <c r="G445" s="65"/>
      <c r="H445" s="66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65"/>
      <c r="E446" s="65"/>
      <c r="F446" s="65"/>
      <c r="G446" s="65"/>
      <c r="H446" s="66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65"/>
      <c r="E447" s="65"/>
      <c r="F447" s="65"/>
      <c r="G447" s="65"/>
      <c r="H447" s="66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65"/>
      <c r="E448" s="65"/>
      <c r="F448" s="65"/>
      <c r="G448" s="65"/>
      <c r="H448" s="66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65"/>
      <c r="E449" s="65"/>
      <c r="F449" s="65"/>
      <c r="G449" s="65"/>
      <c r="H449" s="66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65"/>
      <c r="E450" s="65"/>
      <c r="F450" s="65"/>
      <c r="G450" s="65"/>
      <c r="H450" s="66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65"/>
      <c r="E451" s="65"/>
      <c r="F451" s="65"/>
      <c r="G451" s="65"/>
      <c r="H451" s="66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65"/>
      <c r="E452" s="65"/>
      <c r="F452" s="65"/>
      <c r="G452" s="65"/>
      <c r="H452" s="66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65"/>
      <c r="E453" s="65"/>
      <c r="F453" s="65"/>
      <c r="G453" s="65"/>
      <c r="H453" s="66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65"/>
      <c r="E454" s="65"/>
      <c r="F454" s="65"/>
      <c r="G454" s="65"/>
      <c r="H454" s="66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65"/>
      <c r="E455" s="65"/>
      <c r="F455" s="65"/>
      <c r="G455" s="65"/>
      <c r="H455" s="66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65"/>
      <c r="E456" s="65"/>
      <c r="F456" s="65"/>
      <c r="G456" s="65"/>
      <c r="H456" s="66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65"/>
      <c r="E457" s="65"/>
      <c r="F457" s="65"/>
      <c r="G457" s="65"/>
      <c r="H457" s="66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65"/>
      <c r="E458" s="65"/>
      <c r="F458" s="65"/>
      <c r="G458" s="65"/>
      <c r="H458" s="66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65"/>
      <c r="E459" s="65"/>
      <c r="F459" s="65"/>
      <c r="G459" s="65"/>
      <c r="H459" s="66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65"/>
      <c r="E460" s="65"/>
      <c r="F460" s="65"/>
      <c r="G460" s="65"/>
      <c r="H460" s="66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65"/>
      <c r="E461" s="65"/>
      <c r="F461" s="65"/>
      <c r="G461" s="65"/>
      <c r="H461" s="66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65"/>
      <c r="E462" s="65"/>
      <c r="F462" s="65"/>
      <c r="G462" s="65"/>
      <c r="H462" s="66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65"/>
      <c r="E463" s="65"/>
      <c r="F463" s="65"/>
      <c r="G463" s="65"/>
      <c r="H463" s="66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65"/>
      <c r="E464" s="65"/>
      <c r="F464" s="65"/>
      <c r="G464" s="65"/>
      <c r="H464" s="66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65"/>
      <c r="E465" s="65"/>
      <c r="F465" s="65"/>
      <c r="G465" s="65"/>
      <c r="H465" s="66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65"/>
      <c r="E466" s="65"/>
      <c r="F466" s="65"/>
      <c r="G466" s="65"/>
      <c r="H466" s="66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65"/>
      <c r="E467" s="65"/>
      <c r="F467" s="65"/>
      <c r="G467" s="65"/>
      <c r="H467" s="66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65"/>
      <c r="E468" s="65"/>
      <c r="F468" s="65"/>
      <c r="G468" s="65"/>
      <c r="H468" s="66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65"/>
      <c r="E469" s="65"/>
      <c r="F469" s="65"/>
      <c r="G469" s="65"/>
      <c r="H469" s="66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65"/>
      <c r="E470" s="65"/>
      <c r="F470" s="65"/>
      <c r="G470" s="65"/>
      <c r="H470" s="66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65"/>
      <c r="E471" s="65"/>
      <c r="F471" s="65"/>
      <c r="G471" s="65"/>
      <c r="H471" s="66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65"/>
      <c r="E472" s="65"/>
      <c r="F472" s="65"/>
      <c r="G472" s="65"/>
      <c r="H472" s="66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65"/>
      <c r="E473" s="65"/>
      <c r="F473" s="65"/>
      <c r="G473" s="65"/>
      <c r="H473" s="66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65"/>
      <c r="E474" s="65"/>
      <c r="F474" s="65"/>
      <c r="G474" s="65"/>
      <c r="H474" s="66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65"/>
      <c r="E475" s="65"/>
      <c r="F475" s="65"/>
      <c r="G475" s="65"/>
      <c r="H475" s="66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65"/>
      <c r="E476" s="65"/>
      <c r="F476" s="65"/>
      <c r="G476" s="65"/>
      <c r="H476" s="66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65"/>
      <c r="E477" s="65"/>
      <c r="F477" s="65"/>
      <c r="G477" s="65"/>
      <c r="H477" s="66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65"/>
      <c r="E478" s="65"/>
      <c r="F478" s="65"/>
      <c r="G478" s="65"/>
      <c r="H478" s="66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65"/>
      <c r="E479" s="65"/>
      <c r="F479" s="65"/>
      <c r="G479" s="65"/>
      <c r="H479" s="66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65"/>
      <c r="E480" s="65"/>
      <c r="F480" s="65"/>
      <c r="G480" s="65"/>
      <c r="H480" s="66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65"/>
      <c r="E481" s="65"/>
      <c r="F481" s="65"/>
      <c r="G481" s="65"/>
      <c r="H481" s="66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65"/>
      <c r="E482" s="65"/>
      <c r="F482" s="65"/>
      <c r="G482" s="65"/>
      <c r="H482" s="66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65"/>
      <c r="E483" s="65"/>
      <c r="F483" s="65"/>
      <c r="G483" s="65"/>
      <c r="H483" s="66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65"/>
      <c r="E484" s="65"/>
      <c r="F484" s="65"/>
      <c r="G484" s="65"/>
      <c r="H484" s="66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65"/>
      <c r="E485" s="65"/>
      <c r="F485" s="65"/>
      <c r="G485" s="65"/>
      <c r="H485" s="66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65"/>
      <c r="E486" s="65"/>
      <c r="F486" s="65"/>
      <c r="G486" s="65"/>
      <c r="H486" s="66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65"/>
      <c r="E487" s="65"/>
      <c r="F487" s="65"/>
      <c r="G487" s="65"/>
      <c r="H487" s="66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65"/>
      <c r="E488" s="65"/>
      <c r="F488" s="65"/>
      <c r="G488" s="65"/>
      <c r="H488" s="66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65"/>
      <c r="E489" s="65"/>
      <c r="F489" s="65"/>
      <c r="G489" s="65"/>
      <c r="H489" s="66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65"/>
      <c r="E490" s="65"/>
      <c r="F490" s="65"/>
      <c r="G490" s="65"/>
      <c r="H490" s="66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65"/>
      <c r="E491" s="65"/>
      <c r="F491" s="65"/>
      <c r="G491" s="65"/>
      <c r="H491" s="66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65"/>
      <c r="E492" s="65"/>
      <c r="F492" s="65"/>
      <c r="G492" s="65"/>
      <c r="H492" s="66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65"/>
      <c r="E493" s="65"/>
      <c r="F493" s="65"/>
      <c r="G493" s="65"/>
      <c r="H493" s="66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65"/>
      <c r="E494" s="65"/>
      <c r="F494" s="65"/>
      <c r="G494" s="65"/>
      <c r="H494" s="66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65"/>
      <c r="E495" s="65"/>
      <c r="F495" s="65"/>
      <c r="G495" s="65"/>
      <c r="H495" s="66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65"/>
      <c r="E496" s="65"/>
      <c r="F496" s="65"/>
      <c r="G496" s="65"/>
      <c r="H496" s="66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65"/>
      <c r="E497" s="65"/>
      <c r="F497" s="65"/>
      <c r="G497" s="65"/>
      <c r="H497" s="66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65"/>
      <c r="E498" s="65"/>
      <c r="F498" s="65"/>
      <c r="G498" s="65"/>
      <c r="H498" s="66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65"/>
      <c r="E499" s="65"/>
      <c r="F499" s="65"/>
      <c r="G499" s="65"/>
      <c r="H499" s="66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65"/>
      <c r="E500" s="65"/>
      <c r="F500" s="65"/>
      <c r="G500" s="65"/>
      <c r="H500" s="66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65"/>
      <c r="E501" s="65"/>
      <c r="F501" s="65"/>
      <c r="G501" s="65"/>
      <c r="H501" s="66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65"/>
      <c r="E502" s="65"/>
      <c r="F502" s="65"/>
      <c r="G502" s="65"/>
      <c r="H502" s="66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65"/>
      <c r="E503" s="65"/>
      <c r="F503" s="65"/>
      <c r="G503" s="65"/>
      <c r="H503" s="66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65"/>
      <c r="E504" s="65"/>
      <c r="F504" s="65"/>
      <c r="G504" s="65"/>
      <c r="H504" s="66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65"/>
      <c r="E505" s="65"/>
      <c r="F505" s="65"/>
      <c r="G505" s="65"/>
      <c r="H505" s="66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65"/>
      <c r="E506" s="65"/>
      <c r="F506" s="65"/>
      <c r="G506" s="65"/>
      <c r="H506" s="66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65"/>
      <c r="E507" s="65"/>
      <c r="F507" s="65"/>
      <c r="G507" s="65"/>
      <c r="H507" s="66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65"/>
      <c r="E508" s="65"/>
      <c r="F508" s="65"/>
      <c r="G508" s="65"/>
      <c r="H508" s="66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65"/>
      <c r="E509" s="65"/>
      <c r="F509" s="65"/>
      <c r="G509" s="65"/>
      <c r="H509" s="66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65"/>
      <c r="E510" s="65"/>
      <c r="F510" s="65"/>
      <c r="G510" s="65"/>
      <c r="H510" s="66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65"/>
      <c r="E511" s="65"/>
      <c r="F511" s="65"/>
      <c r="G511" s="65"/>
      <c r="H511" s="66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65"/>
      <c r="E512" s="65"/>
      <c r="F512" s="65"/>
      <c r="G512" s="65"/>
      <c r="H512" s="66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65"/>
      <c r="E513" s="65"/>
      <c r="F513" s="65"/>
      <c r="G513" s="65"/>
      <c r="H513" s="66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65"/>
      <c r="E514" s="65"/>
      <c r="F514" s="65"/>
      <c r="G514" s="65"/>
      <c r="H514" s="66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65"/>
      <c r="E515" s="65"/>
      <c r="F515" s="65"/>
      <c r="G515" s="65"/>
      <c r="H515" s="66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65"/>
      <c r="E516" s="65"/>
      <c r="F516" s="65"/>
      <c r="G516" s="65"/>
      <c r="H516" s="66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65"/>
      <c r="E517" s="65"/>
      <c r="F517" s="65"/>
      <c r="G517" s="65"/>
      <c r="H517" s="66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65"/>
      <c r="E518" s="65"/>
      <c r="F518" s="65"/>
      <c r="G518" s="65"/>
      <c r="H518" s="66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65"/>
      <c r="E519" s="65"/>
      <c r="F519" s="65"/>
      <c r="G519" s="65"/>
      <c r="H519" s="66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65"/>
      <c r="E520" s="65"/>
      <c r="F520" s="65"/>
      <c r="G520" s="65"/>
      <c r="H520" s="66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65"/>
      <c r="E521" s="65"/>
      <c r="F521" s="65"/>
      <c r="G521" s="65"/>
      <c r="H521" s="66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65"/>
      <c r="E522" s="65"/>
      <c r="F522" s="65"/>
      <c r="G522" s="65"/>
      <c r="H522" s="66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65"/>
      <c r="E523" s="65"/>
      <c r="F523" s="65"/>
      <c r="G523" s="65"/>
      <c r="H523" s="66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65"/>
      <c r="E524" s="65"/>
      <c r="F524" s="65"/>
      <c r="G524" s="65"/>
      <c r="H524" s="66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65"/>
      <c r="E525" s="65"/>
      <c r="F525" s="65"/>
      <c r="G525" s="65"/>
      <c r="H525" s="66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65"/>
      <c r="E526" s="65"/>
      <c r="F526" s="65"/>
      <c r="G526" s="65"/>
      <c r="H526" s="66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65"/>
      <c r="E527" s="65"/>
      <c r="F527" s="65"/>
      <c r="G527" s="65"/>
      <c r="H527" s="66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65"/>
      <c r="E528" s="65"/>
      <c r="F528" s="65"/>
      <c r="G528" s="65"/>
      <c r="H528" s="66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65"/>
      <c r="E529" s="65"/>
      <c r="F529" s="65"/>
      <c r="G529" s="65"/>
      <c r="H529" s="66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65"/>
      <c r="E530" s="65"/>
      <c r="F530" s="65"/>
      <c r="G530" s="65"/>
      <c r="H530" s="66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65"/>
      <c r="E531" s="65"/>
      <c r="F531" s="65"/>
      <c r="G531" s="65"/>
      <c r="H531" s="66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65"/>
      <c r="E532" s="65"/>
      <c r="F532" s="65"/>
      <c r="G532" s="65"/>
      <c r="H532" s="66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65"/>
      <c r="E533" s="65"/>
      <c r="F533" s="65"/>
      <c r="G533" s="65"/>
      <c r="H533" s="66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65"/>
      <c r="E534" s="65"/>
      <c r="F534" s="65"/>
      <c r="G534" s="65"/>
      <c r="H534" s="66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65"/>
      <c r="E535" s="65"/>
      <c r="F535" s="65"/>
      <c r="G535" s="65"/>
      <c r="H535" s="66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65"/>
      <c r="E536" s="65"/>
      <c r="F536" s="65"/>
      <c r="G536" s="65"/>
      <c r="H536" s="66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65"/>
      <c r="E537" s="65"/>
      <c r="F537" s="65"/>
      <c r="G537" s="65"/>
      <c r="H537" s="66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65"/>
      <c r="E538" s="65"/>
      <c r="F538" s="65"/>
      <c r="G538" s="65"/>
      <c r="H538" s="66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65"/>
      <c r="E539" s="65"/>
      <c r="F539" s="65"/>
      <c r="G539" s="65"/>
      <c r="H539" s="66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65"/>
      <c r="E540" s="65"/>
      <c r="F540" s="65"/>
      <c r="G540" s="65"/>
      <c r="H540" s="66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65"/>
      <c r="E541" s="65"/>
      <c r="F541" s="65"/>
      <c r="G541" s="65"/>
      <c r="H541" s="66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65"/>
      <c r="E542" s="65"/>
      <c r="F542" s="65"/>
      <c r="G542" s="65"/>
      <c r="H542" s="66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65"/>
      <c r="E543" s="65"/>
      <c r="F543" s="65"/>
      <c r="G543" s="65"/>
      <c r="H543" s="66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65"/>
      <c r="E544" s="65"/>
      <c r="F544" s="65"/>
      <c r="G544" s="65"/>
      <c r="H544" s="66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65"/>
      <c r="E545" s="65"/>
      <c r="F545" s="65"/>
      <c r="G545" s="65"/>
      <c r="H545" s="66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65"/>
      <c r="E546" s="65"/>
      <c r="F546" s="65"/>
      <c r="G546" s="65"/>
      <c r="H546" s="66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65"/>
      <c r="E547" s="65"/>
      <c r="F547" s="65"/>
      <c r="G547" s="65"/>
      <c r="H547" s="66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65"/>
      <c r="E548" s="65"/>
      <c r="F548" s="65"/>
      <c r="G548" s="65"/>
      <c r="H548" s="66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65"/>
      <c r="E549" s="65"/>
      <c r="F549" s="65"/>
      <c r="G549" s="65"/>
      <c r="H549" s="66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65"/>
      <c r="E550" s="65"/>
      <c r="F550" s="65"/>
      <c r="G550" s="65"/>
      <c r="H550" s="66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65"/>
      <c r="E551" s="65"/>
      <c r="F551" s="65"/>
      <c r="G551" s="65"/>
      <c r="H551" s="66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65"/>
      <c r="E552" s="65"/>
      <c r="F552" s="65"/>
      <c r="G552" s="65"/>
      <c r="H552" s="66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65"/>
      <c r="E553" s="65"/>
      <c r="F553" s="65"/>
      <c r="G553" s="65"/>
      <c r="H553" s="66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65"/>
      <c r="E554" s="65"/>
      <c r="F554" s="65"/>
      <c r="G554" s="65"/>
      <c r="H554" s="66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65"/>
      <c r="E555" s="65"/>
      <c r="F555" s="65"/>
      <c r="G555" s="65"/>
      <c r="H555" s="66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65"/>
      <c r="E556" s="65"/>
      <c r="F556" s="65"/>
      <c r="G556" s="65"/>
      <c r="H556" s="66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65"/>
      <c r="E557" s="65"/>
      <c r="F557" s="65"/>
      <c r="G557" s="65"/>
      <c r="H557" s="66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65"/>
      <c r="E558" s="65"/>
      <c r="F558" s="65"/>
      <c r="G558" s="65"/>
      <c r="H558" s="66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65"/>
      <c r="E559" s="65"/>
      <c r="F559" s="65"/>
      <c r="G559" s="65"/>
      <c r="H559" s="66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65"/>
      <c r="E560" s="65"/>
      <c r="F560" s="65"/>
      <c r="G560" s="65"/>
      <c r="H560" s="66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65"/>
      <c r="E561" s="65"/>
      <c r="F561" s="65"/>
      <c r="G561" s="65"/>
      <c r="H561" s="66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65"/>
      <c r="E562" s="65"/>
      <c r="F562" s="65"/>
      <c r="G562" s="65"/>
      <c r="H562" s="66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65"/>
      <c r="E563" s="65"/>
      <c r="F563" s="65"/>
      <c r="G563" s="65"/>
      <c r="H563" s="66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65"/>
      <c r="E564" s="65"/>
      <c r="F564" s="65"/>
      <c r="G564" s="65"/>
      <c r="H564" s="66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65"/>
      <c r="E565" s="65"/>
      <c r="F565" s="65"/>
      <c r="G565" s="65"/>
      <c r="H565" s="66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65"/>
      <c r="E566" s="65"/>
      <c r="F566" s="65"/>
      <c r="G566" s="65"/>
      <c r="H566" s="66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65"/>
      <c r="E567" s="65"/>
      <c r="F567" s="65"/>
      <c r="G567" s="65"/>
      <c r="H567" s="66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65"/>
      <c r="E568" s="65"/>
      <c r="F568" s="65"/>
      <c r="G568" s="65"/>
      <c r="H568" s="66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65"/>
      <c r="E569" s="65"/>
      <c r="F569" s="65"/>
      <c r="G569" s="65"/>
      <c r="H569" s="66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65"/>
      <c r="E570" s="65"/>
      <c r="F570" s="65"/>
      <c r="G570" s="65"/>
      <c r="H570" s="66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65"/>
      <c r="E571" s="65"/>
      <c r="F571" s="65"/>
      <c r="G571" s="65"/>
      <c r="H571" s="66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65"/>
      <c r="E572" s="65"/>
      <c r="F572" s="65"/>
      <c r="G572" s="65"/>
      <c r="H572" s="66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65"/>
      <c r="E573" s="65"/>
      <c r="F573" s="65"/>
      <c r="G573" s="65"/>
      <c r="H573" s="66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65"/>
      <c r="E574" s="65"/>
      <c r="F574" s="65"/>
      <c r="G574" s="65"/>
      <c r="H574" s="66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65"/>
      <c r="E575" s="65"/>
      <c r="F575" s="65"/>
      <c r="G575" s="65"/>
      <c r="H575" s="66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65"/>
      <c r="E576" s="65"/>
      <c r="F576" s="65"/>
      <c r="G576" s="65"/>
      <c r="H576" s="66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65"/>
      <c r="E577" s="65"/>
      <c r="F577" s="65"/>
      <c r="G577" s="65"/>
      <c r="H577" s="66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65"/>
      <c r="E578" s="65"/>
      <c r="F578" s="65"/>
      <c r="G578" s="65"/>
      <c r="H578" s="66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65"/>
      <c r="E579" s="65"/>
      <c r="F579" s="65"/>
      <c r="G579" s="65"/>
      <c r="H579" s="66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65"/>
      <c r="E580" s="65"/>
      <c r="F580" s="65"/>
      <c r="G580" s="65"/>
      <c r="H580" s="66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65"/>
      <c r="E581" s="65"/>
      <c r="F581" s="65"/>
      <c r="G581" s="65"/>
      <c r="H581" s="66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65"/>
      <c r="E582" s="65"/>
      <c r="F582" s="65"/>
      <c r="G582" s="65"/>
      <c r="H582" s="66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65"/>
      <c r="E583" s="65"/>
      <c r="F583" s="65"/>
      <c r="G583" s="65"/>
      <c r="H583" s="66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65"/>
      <c r="E584" s="65"/>
      <c r="F584" s="65"/>
      <c r="G584" s="65"/>
      <c r="H584" s="66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65"/>
      <c r="E585" s="65"/>
      <c r="F585" s="65"/>
      <c r="G585" s="65"/>
      <c r="H585" s="66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65"/>
      <c r="E586" s="65"/>
      <c r="F586" s="65"/>
      <c r="G586" s="65"/>
      <c r="H586" s="66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65"/>
      <c r="E587" s="65"/>
      <c r="F587" s="65"/>
      <c r="G587" s="65"/>
      <c r="H587" s="66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65"/>
      <c r="E588" s="65"/>
      <c r="F588" s="65"/>
      <c r="G588" s="65"/>
      <c r="H588" s="66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65"/>
      <c r="E589" s="65"/>
      <c r="F589" s="65"/>
      <c r="G589" s="65"/>
      <c r="H589" s="66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65"/>
      <c r="E590" s="65"/>
      <c r="F590" s="65"/>
      <c r="G590" s="65"/>
      <c r="H590" s="66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65"/>
      <c r="E591" s="65"/>
      <c r="F591" s="65"/>
      <c r="G591" s="65"/>
      <c r="H591" s="66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65"/>
      <c r="E592" s="65"/>
      <c r="F592" s="65"/>
      <c r="G592" s="65"/>
      <c r="H592" s="66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65"/>
      <c r="E593" s="65"/>
      <c r="F593" s="65"/>
      <c r="G593" s="65"/>
      <c r="H593" s="66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65"/>
      <c r="E594" s="65"/>
      <c r="F594" s="65"/>
      <c r="G594" s="65"/>
      <c r="H594" s="66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65"/>
      <c r="E595" s="65"/>
      <c r="F595" s="65"/>
      <c r="G595" s="65"/>
      <c r="H595" s="66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65"/>
      <c r="E596" s="65"/>
      <c r="F596" s="65"/>
      <c r="G596" s="65"/>
      <c r="H596" s="66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65"/>
      <c r="E597" s="65"/>
      <c r="F597" s="65"/>
      <c r="G597" s="65"/>
      <c r="H597" s="66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65"/>
      <c r="E598" s="65"/>
      <c r="F598" s="65"/>
      <c r="G598" s="65"/>
      <c r="H598" s="66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65"/>
      <c r="E599" s="65"/>
      <c r="F599" s="65"/>
      <c r="G599" s="65"/>
      <c r="H599" s="66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65"/>
      <c r="E600" s="65"/>
      <c r="F600" s="65"/>
      <c r="G600" s="65"/>
      <c r="H600" s="66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65"/>
      <c r="E601" s="65"/>
      <c r="F601" s="65"/>
      <c r="G601" s="65"/>
      <c r="H601" s="66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65"/>
      <c r="E602" s="65"/>
      <c r="F602" s="65"/>
      <c r="G602" s="65"/>
      <c r="H602" s="66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65"/>
      <c r="E603" s="65"/>
      <c r="F603" s="65"/>
      <c r="G603" s="65"/>
      <c r="H603" s="66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65"/>
      <c r="E604" s="65"/>
      <c r="F604" s="65"/>
      <c r="G604" s="65"/>
      <c r="H604" s="66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65"/>
      <c r="E605" s="65"/>
      <c r="F605" s="65"/>
      <c r="G605" s="65"/>
      <c r="H605" s="66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65"/>
      <c r="E606" s="65"/>
      <c r="F606" s="65"/>
      <c r="G606" s="65"/>
      <c r="H606" s="66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65"/>
      <c r="E607" s="65"/>
      <c r="F607" s="65"/>
      <c r="G607" s="65"/>
      <c r="H607" s="66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65"/>
      <c r="E608" s="65"/>
      <c r="F608" s="65"/>
      <c r="G608" s="65"/>
      <c r="H608" s="66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65"/>
      <c r="E609" s="65"/>
      <c r="F609" s="65"/>
      <c r="G609" s="65"/>
      <c r="H609" s="66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65"/>
      <c r="E610" s="65"/>
      <c r="F610" s="65"/>
      <c r="G610" s="65"/>
      <c r="H610" s="66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65"/>
      <c r="E611" s="65"/>
      <c r="F611" s="65"/>
      <c r="G611" s="65"/>
      <c r="H611" s="66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65"/>
      <c r="E612" s="65"/>
      <c r="F612" s="65"/>
      <c r="G612" s="65"/>
      <c r="H612" s="66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65"/>
      <c r="E613" s="65"/>
      <c r="F613" s="65"/>
      <c r="G613" s="65"/>
      <c r="H613" s="66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65"/>
      <c r="E614" s="65"/>
      <c r="F614" s="65"/>
      <c r="G614" s="65"/>
      <c r="H614" s="66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65"/>
      <c r="E615" s="65"/>
      <c r="F615" s="65"/>
      <c r="G615" s="65"/>
      <c r="H615" s="66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65"/>
      <c r="E616" s="65"/>
      <c r="F616" s="65"/>
      <c r="G616" s="65"/>
      <c r="H616" s="66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65"/>
      <c r="E617" s="65"/>
      <c r="F617" s="65"/>
      <c r="G617" s="65"/>
      <c r="H617" s="66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65"/>
      <c r="E618" s="65"/>
      <c r="F618" s="65"/>
      <c r="G618" s="65"/>
      <c r="H618" s="66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65"/>
      <c r="E619" s="65"/>
      <c r="F619" s="65"/>
      <c r="G619" s="65"/>
      <c r="H619" s="66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65"/>
      <c r="E620" s="65"/>
      <c r="F620" s="65"/>
      <c r="G620" s="65"/>
      <c r="H620" s="66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65"/>
      <c r="E621" s="65"/>
      <c r="F621" s="65"/>
      <c r="G621" s="65"/>
      <c r="H621" s="66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65"/>
      <c r="E622" s="65"/>
      <c r="F622" s="65"/>
      <c r="G622" s="65"/>
      <c r="H622" s="66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65"/>
      <c r="E623" s="65"/>
      <c r="F623" s="65"/>
      <c r="G623" s="65"/>
      <c r="H623" s="66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65"/>
      <c r="E624" s="65"/>
      <c r="F624" s="65"/>
      <c r="G624" s="65"/>
      <c r="H624" s="66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65"/>
      <c r="E625" s="65"/>
      <c r="F625" s="65"/>
      <c r="G625" s="65"/>
      <c r="H625" s="66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65"/>
      <c r="E626" s="65"/>
      <c r="F626" s="65"/>
      <c r="G626" s="65"/>
      <c r="H626" s="66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65"/>
      <c r="E627" s="65"/>
      <c r="F627" s="65"/>
      <c r="G627" s="65"/>
      <c r="H627" s="66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65"/>
      <c r="E628" s="65"/>
      <c r="F628" s="65"/>
      <c r="G628" s="65"/>
      <c r="H628" s="66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65"/>
      <c r="E629" s="65"/>
      <c r="F629" s="65"/>
      <c r="G629" s="65"/>
      <c r="H629" s="66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65"/>
      <c r="E630" s="65"/>
      <c r="F630" s="65"/>
      <c r="G630" s="65"/>
      <c r="H630" s="66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65"/>
      <c r="E631" s="65"/>
      <c r="F631" s="65"/>
      <c r="G631" s="65"/>
      <c r="H631" s="66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65"/>
      <c r="E632" s="65"/>
      <c r="F632" s="65"/>
      <c r="G632" s="65"/>
      <c r="H632" s="66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65"/>
      <c r="E633" s="65"/>
      <c r="F633" s="65"/>
      <c r="G633" s="65"/>
      <c r="H633" s="66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65"/>
      <c r="E634" s="65"/>
      <c r="F634" s="65"/>
      <c r="G634" s="65"/>
      <c r="H634" s="66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65"/>
      <c r="E635" s="65"/>
      <c r="F635" s="65"/>
      <c r="G635" s="65"/>
      <c r="H635" s="66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65"/>
      <c r="E636" s="65"/>
      <c r="F636" s="65"/>
      <c r="G636" s="65"/>
      <c r="H636" s="66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65"/>
      <c r="E637" s="65"/>
      <c r="F637" s="65"/>
      <c r="G637" s="65"/>
      <c r="H637" s="66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65"/>
      <c r="E638" s="65"/>
      <c r="F638" s="65"/>
      <c r="G638" s="65"/>
      <c r="H638" s="66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65"/>
      <c r="E639" s="65"/>
      <c r="F639" s="65"/>
      <c r="G639" s="65"/>
      <c r="H639" s="66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65"/>
      <c r="E640" s="65"/>
      <c r="F640" s="65"/>
      <c r="G640" s="65"/>
      <c r="H640" s="66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65"/>
      <c r="E641" s="65"/>
      <c r="F641" s="65"/>
      <c r="G641" s="65"/>
      <c r="H641" s="66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65"/>
      <c r="E642" s="65"/>
      <c r="F642" s="65"/>
      <c r="G642" s="65"/>
      <c r="H642" s="66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65"/>
      <c r="E643" s="65"/>
      <c r="F643" s="65"/>
      <c r="G643" s="65"/>
      <c r="H643" s="66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65"/>
      <c r="E644" s="65"/>
      <c r="F644" s="65"/>
      <c r="G644" s="65"/>
      <c r="H644" s="66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65"/>
      <c r="E645" s="65"/>
      <c r="F645" s="65"/>
      <c r="G645" s="65"/>
      <c r="H645" s="66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65"/>
      <c r="E646" s="65"/>
      <c r="F646" s="65"/>
      <c r="G646" s="65"/>
      <c r="H646" s="66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65"/>
      <c r="E647" s="65"/>
      <c r="F647" s="65"/>
      <c r="G647" s="65"/>
      <c r="H647" s="66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65"/>
      <c r="E648" s="65"/>
      <c r="F648" s="65"/>
      <c r="G648" s="65"/>
      <c r="H648" s="66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65"/>
      <c r="E649" s="65"/>
      <c r="F649" s="65"/>
      <c r="G649" s="65"/>
      <c r="H649" s="66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65"/>
      <c r="E650" s="65"/>
      <c r="F650" s="65"/>
      <c r="G650" s="65"/>
      <c r="H650" s="66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65"/>
      <c r="E651" s="65"/>
      <c r="F651" s="65"/>
      <c r="G651" s="65"/>
      <c r="H651" s="66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65"/>
      <c r="E652" s="65"/>
      <c r="F652" s="65"/>
      <c r="G652" s="65"/>
      <c r="H652" s="66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65"/>
      <c r="E653" s="65"/>
      <c r="F653" s="65"/>
      <c r="G653" s="65"/>
      <c r="H653" s="66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65"/>
      <c r="E654" s="65"/>
      <c r="F654" s="65"/>
      <c r="G654" s="65"/>
      <c r="H654" s="66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65"/>
      <c r="E655" s="65"/>
      <c r="F655" s="65"/>
      <c r="G655" s="65"/>
      <c r="H655" s="66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65"/>
      <c r="E656" s="65"/>
      <c r="F656" s="65"/>
      <c r="G656" s="65"/>
      <c r="H656" s="66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65"/>
      <c r="E657" s="65"/>
      <c r="F657" s="65"/>
      <c r="G657" s="65"/>
      <c r="H657" s="66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65"/>
      <c r="E658" s="65"/>
      <c r="F658" s="65"/>
      <c r="G658" s="65"/>
      <c r="H658" s="66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65"/>
      <c r="E659" s="65"/>
      <c r="F659" s="65"/>
      <c r="G659" s="65"/>
      <c r="H659" s="66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65"/>
      <c r="E660" s="65"/>
      <c r="F660" s="65"/>
      <c r="G660" s="65"/>
      <c r="H660" s="66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65"/>
      <c r="E661" s="65"/>
      <c r="F661" s="65"/>
      <c r="G661" s="65"/>
      <c r="H661" s="66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65"/>
      <c r="E662" s="65"/>
      <c r="F662" s="65"/>
      <c r="G662" s="65"/>
      <c r="H662" s="66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65"/>
      <c r="E663" s="65"/>
      <c r="F663" s="65"/>
      <c r="G663" s="65"/>
      <c r="H663" s="66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65"/>
      <c r="E664" s="65"/>
      <c r="F664" s="65"/>
      <c r="G664" s="65"/>
      <c r="H664" s="66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65"/>
      <c r="E665" s="65"/>
      <c r="F665" s="65"/>
      <c r="G665" s="65"/>
      <c r="H665" s="66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65"/>
      <c r="E666" s="65"/>
      <c r="F666" s="65"/>
      <c r="G666" s="65"/>
      <c r="H666" s="66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65"/>
      <c r="E667" s="65"/>
      <c r="F667" s="65"/>
      <c r="G667" s="65"/>
      <c r="H667" s="66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65"/>
      <c r="E668" s="65"/>
      <c r="F668" s="65"/>
      <c r="G668" s="65"/>
      <c r="H668" s="66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65"/>
      <c r="E669" s="65"/>
      <c r="F669" s="65"/>
      <c r="G669" s="65"/>
      <c r="H669" s="66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65"/>
      <c r="E670" s="65"/>
      <c r="F670" s="65"/>
      <c r="G670" s="65"/>
      <c r="H670" s="66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65"/>
      <c r="E671" s="65"/>
      <c r="F671" s="65"/>
      <c r="G671" s="65"/>
      <c r="H671" s="66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65"/>
      <c r="E672" s="65"/>
      <c r="F672" s="65"/>
      <c r="G672" s="65"/>
      <c r="H672" s="66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65"/>
      <c r="E673" s="65"/>
      <c r="F673" s="65"/>
      <c r="G673" s="65"/>
      <c r="H673" s="66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65"/>
      <c r="E674" s="65"/>
      <c r="F674" s="65"/>
      <c r="G674" s="65"/>
      <c r="H674" s="66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65"/>
      <c r="E675" s="65"/>
      <c r="F675" s="65"/>
      <c r="G675" s="65"/>
      <c r="H675" s="66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65"/>
      <c r="E676" s="65"/>
      <c r="F676" s="65"/>
      <c r="G676" s="65"/>
      <c r="H676" s="66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65"/>
      <c r="E677" s="65"/>
      <c r="F677" s="65"/>
      <c r="G677" s="65"/>
      <c r="H677" s="66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65"/>
      <c r="E678" s="65"/>
      <c r="F678" s="65"/>
      <c r="G678" s="65"/>
      <c r="H678" s="66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65"/>
      <c r="E679" s="65"/>
      <c r="F679" s="65"/>
      <c r="G679" s="65"/>
      <c r="H679" s="66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65"/>
      <c r="E680" s="65"/>
      <c r="F680" s="65"/>
      <c r="G680" s="65"/>
      <c r="H680" s="66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65"/>
      <c r="E681" s="65"/>
      <c r="F681" s="65"/>
      <c r="G681" s="65"/>
      <c r="H681" s="66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65"/>
      <c r="E682" s="65"/>
      <c r="F682" s="65"/>
      <c r="G682" s="65"/>
      <c r="H682" s="66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65"/>
      <c r="E683" s="65"/>
      <c r="F683" s="65"/>
      <c r="G683" s="65"/>
      <c r="H683" s="66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65"/>
      <c r="E684" s="65"/>
      <c r="F684" s="65"/>
      <c r="G684" s="65"/>
      <c r="H684" s="66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65"/>
      <c r="E685" s="65"/>
      <c r="F685" s="65"/>
      <c r="G685" s="65"/>
      <c r="H685" s="66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65"/>
      <c r="E686" s="65"/>
      <c r="F686" s="65"/>
      <c r="G686" s="65"/>
      <c r="H686" s="66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65"/>
      <c r="E687" s="65"/>
      <c r="F687" s="65"/>
      <c r="G687" s="65"/>
      <c r="H687" s="66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65"/>
      <c r="E688" s="65"/>
      <c r="F688" s="65"/>
      <c r="G688" s="65"/>
      <c r="H688" s="66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65"/>
      <c r="E689" s="65"/>
      <c r="F689" s="65"/>
      <c r="G689" s="65"/>
      <c r="H689" s="66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65"/>
      <c r="E690" s="65"/>
      <c r="F690" s="65"/>
      <c r="G690" s="65"/>
      <c r="H690" s="66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65"/>
      <c r="E691" s="65"/>
      <c r="F691" s="65"/>
      <c r="G691" s="65"/>
      <c r="H691" s="66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65"/>
      <c r="E692" s="65"/>
      <c r="F692" s="65"/>
      <c r="G692" s="65"/>
      <c r="H692" s="66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65"/>
      <c r="E693" s="65"/>
      <c r="F693" s="65"/>
      <c r="G693" s="65"/>
      <c r="H693" s="66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65"/>
      <c r="E694" s="65"/>
      <c r="F694" s="65"/>
      <c r="G694" s="65"/>
      <c r="H694" s="66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65"/>
      <c r="E695" s="65"/>
      <c r="F695" s="65"/>
      <c r="G695" s="65"/>
      <c r="H695" s="66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65"/>
      <c r="E696" s="65"/>
      <c r="F696" s="65"/>
      <c r="G696" s="65"/>
      <c r="H696" s="66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65"/>
      <c r="E697" s="65"/>
      <c r="F697" s="65"/>
      <c r="G697" s="65"/>
      <c r="H697" s="66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65"/>
      <c r="E698" s="65"/>
      <c r="F698" s="65"/>
      <c r="G698" s="65"/>
      <c r="H698" s="66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65"/>
      <c r="E699" s="65"/>
      <c r="F699" s="65"/>
      <c r="G699" s="65"/>
      <c r="H699" s="66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65"/>
      <c r="E700" s="65"/>
      <c r="F700" s="65"/>
      <c r="G700" s="65"/>
      <c r="H700" s="66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65"/>
      <c r="E701" s="65"/>
      <c r="F701" s="65"/>
      <c r="G701" s="65"/>
      <c r="H701" s="66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65"/>
      <c r="E702" s="65"/>
      <c r="F702" s="65"/>
      <c r="G702" s="65"/>
      <c r="H702" s="66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65"/>
      <c r="E703" s="65"/>
      <c r="F703" s="65"/>
      <c r="G703" s="65"/>
      <c r="H703" s="66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65"/>
      <c r="E704" s="65"/>
      <c r="F704" s="65"/>
      <c r="G704" s="65"/>
      <c r="H704" s="66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65"/>
      <c r="E705" s="65"/>
      <c r="F705" s="65"/>
      <c r="G705" s="65"/>
      <c r="H705" s="66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65"/>
      <c r="E706" s="65"/>
      <c r="F706" s="65"/>
      <c r="G706" s="65"/>
      <c r="H706" s="66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65"/>
      <c r="E707" s="65"/>
      <c r="F707" s="65"/>
      <c r="G707" s="65"/>
      <c r="H707" s="66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B708" s="65"/>
      <c r="C708" s="65"/>
      <c r="D708" s="65"/>
      <c r="E708" s="65"/>
      <c r="F708" s="65"/>
      <c r="G708" s="65"/>
      <c r="H708" s="66"/>
      <c r="I708" s="65"/>
      <c r="J708" s="65"/>
      <c r="K708" s="65"/>
      <c r="L708" s="65"/>
      <c r="M708" s="65"/>
      <c r="N708" s="65"/>
      <c r="O708" s="65"/>
    </row>
    <row r="709" s="59" customFormat="true" ht="12.75" hidden="false" customHeight="false" outlineLevel="0" collapsed="false">
      <c r="A709" s="64"/>
      <c r="B709" s="65"/>
      <c r="C709" s="65"/>
      <c r="D709" s="65"/>
      <c r="E709" s="65"/>
      <c r="F709" s="65"/>
      <c r="G709" s="65"/>
      <c r="H709" s="66"/>
      <c r="I709" s="65"/>
      <c r="J709" s="65"/>
      <c r="K709" s="65"/>
      <c r="L709" s="65"/>
      <c r="M709" s="65"/>
      <c r="N709" s="65"/>
      <c r="O709" s="65"/>
    </row>
    <row r="710" s="59" customFormat="true" ht="12.75" hidden="false" customHeight="false" outlineLevel="0" collapsed="false">
      <c r="A710" s="64"/>
      <c r="B710" s="65"/>
      <c r="C710" s="65"/>
      <c r="D710" s="65"/>
      <c r="E710" s="65"/>
      <c r="F710" s="65"/>
      <c r="G710" s="65"/>
      <c r="H710" s="66"/>
      <c r="I710" s="65"/>
      <c r="J710" s="65"/>
      <c r="K710" s="65"/>
      <c r="L710" s="65"/>
      <c r="M710" s="65"/>
      <c r="N710" s="65"/>
      <c r="O710" s="65"/>
    </row>
    <row r="711" s="59" customFormat="true" ht="12.75" hidden="false" customHeight="false" outlineLevel="0" collapsed="false">
      <c r="A711" s="64"/>
      <c r="B711" s="65"/>
      <c r="C711" s="65"/>
      <c r="D711" s="65"/>
      <c r="E711" s="65"/>
      <c r="F711" s="65"/>
      <c r="G711" s="65"/>
      <c r="H711" s="66"/>
      <c r="I711" s="65"/>
      <c r="J711" s="65"/>
      <c r="K711" s="65"/>
      <c r="L711" s="65"/>
      <c r="M711" s="65"/>
      <c r="N711" s="65"/>
      <c r="O711" s="65"/>
    </row>
    <row r="712" s="59" customFormat="true" ht="12.75" hidden="false" customHeight="false" outlineLevel="0" collapsed="false">
      <c r="A712" s="64"/>
      <c r="B712" s="65"/>
      <c r="C712" s="65"/>
      <c r="D712" s="65"/>
      <c r="E712" s="65"/>
      <c r="F712" s="65"/>
      <c r="G712" s="65"/>
      <c r="H712" s="66"/>
      <c r="I712" s="65"/>
      <c r="J712" s="65"/>
      <c r="K712" s="65"/>
      <c r="L712" s="65"/>
      <c r="M712" s="65"/>
      <c r="N712" s="65"/>
      <c r="O712" s="65"/>
    </row>
    <row r="713" s="59" customFormat="true" ht="12.75" hidden="false" customHeight="false" outlineLevel="0" collapsed="false">
      <c r="A713" s="64"/>
      <c r="B713" s="65"/>
      <c r="C713" s="65"/>
      <c r="D713" s="65"/>
      <c r="E713" s="65"/>
      <c r="F713" s="65"/>
      <c r="G713" s="65"/>
      <c r="H713" s="66"/>
      <c r="I713" s="65"/>
      <c r="J713" s="65"/>
      <c r="K713" s="65"/>
      <c r="L713" s="65"/>
      <c r="M713" s="65"/>
      <c r="N713" s="65"/>
      <c r="O713" s="65"/>
    </row>
    <row r="714" s="59" customFormat="true" ht="12.75" hidden="false" customHeight="false" outlineLevel="0" collapsed="false">
      <c r="A714" s="64"/>
      <c r="B714" s="65"/>
      <c r="C714" s="65"/>
      <c r="D714" s="65"/>
      <c r="E714" s="65"/>
      <c r="F714" s="65"/>
      <c r="G714" s="65"/>
      <c r="H714" s="66"/>
      <c r="I714" s="65"/>
      <c r="J714" s="65"/>
      <c r="K714" s="65"/>
      <c r="L714" s="65"/>
      <c r="M714" s="65"/>
      <c r="N714" s="65"/>
      <c r="O714" s="65"/>
    </row>
    <row r="715" s="59" customFormat="true" ht="12.75" hidden="false" customHeight="false" outlineLevel="0" collapsed="false">
      <c r="A715" s="64"/>
      <c r="B715" s="65"/>
      <c r="C715" s="65"/>
      <c r="D715" s="65"/>
      <c r="E715" s="65"/>
      <c r="F715" s="65"/>
      <c r="G715" s="65"/>
      <c r="H715" s="66"/>
      <c r="I715" s="65"/>
      <c r="J715" s="65"/>
      <c r="K715" s="65"/>
      <c r="L715" s="65"/>
      <c r="M715" s="65"/>
      <c r="N715" s="65"/>
      <c r="O715" s="65"/>
    </row>
    <row r="716" s="59" customFormat="true" ht="12.75" hidden="false" customHeight="false" outlineLevel="0" collapsed="false">
      <c r="A716" s="64"/>
      <c r="B716" s="65"/>
      <c r="C716" s="65"/>
      <c r="D716" s="65"/>
      <c r="E716" s="65"/>
      <c r="F716" s="65"/>
      <c r="G716" s="65"/>
      <c r="H716" s="66"/>
      <c r="I716" s="65"/>
      <c r="J716" s="65"/>
      <c r="K716" s="65"/>
      <c r="L716" s="65"/>
      <c r="M716" s="65"/>
      <c r="N716" s="65"/>
      <c r="O716" s="65"/>
    </row>
    <row r="717" s="59" customFormat="true" ht="12.75" hidden="false" customHeight="false" outlineLevel="0" collapsed="false">
      <c r="A717" s="64"/>
      <c r="B717" s="65"/>
      <c r="C717" s="65"/>
      <c r="D717" s="65"/>
      <c r="E717" s="65"/>
      <c r="F717" s="65"/>
      <c r="G717" s="65"/>
      <c r="H717" s="66"/>
      <c r="I717" s="65"/>
      <c r="J717" s="65"/>
      <c r="K717" s="65"/>
      <c r="L717" s="65"/>
      <c r="M717" s="65"/>
      <c r="N717" s="65"/>
      <c r="O717" s="65"/>
    </row>
    <row r="718" s="59" customFormat="true" ht="12.75" hidden="false" customHeight="false" outlineLevel="0" collapsed="false">
      <c r="A718" s="64"/>
      <c r="B718" s="65"/>
      <c r="C718" s="65"/>
      <c r="D718" s="65"/>
      <c r="E718" s="65"/>
      <c r="F718" s="65"/>
      <c r="G718" s="65"/>
      <c r="H718" s="66"/>
      <c r="I718" s="65"/>
      <c r="J718" s="65"/>
      <c r="K718" s="65"/>
      <c r="L718" s="65"/>
      <c r="M718" s="65"/>
      <c r="N718" s="65"/>
      <c r="O718" s="65"/>
    </row>
    <row r="719" s="59" customFormat="true" ht="12.75" hidden="false" customHeight="false" outlineLevel="0" collapsed="false">
      <c r="A719" s="64"/>
      <c r="B719" s="65"/>
      <c r="C719" s="65"/>
      <c r="D719" s="65"/>
      <c r="E719" s="65"/>
      <c r="F719" s="65"/>
      <c r="G719" s="65"/>
      <c r="H719" s="66"/>
      <c r="I719" s="65"/>
      <c r="J719" s="65"/>
      <c r="K719" s="65"/>
      <c r="L719" s="65"/>
      <c r="M719" s="65"/>
      <c r="N719" s="65"/>
      <c r="O719" s="65"/>
    </row>
    <row r="720" s="59" customFormat="true" ht="12.75" hidden="false" customHeight="false" outlineLevel="0" collapsed="false">
      <c r="A720" s="64"/>
      <c r="B720" s="65"/>
      <c r="C720" s="65"/>
      <c r="D720" s="65"/>
      <c r="E720" s="65"/>
      <c r="F720" s="65"/>
      <c r="G720" s="65"/>
      <c r="H720" s="66"/>
      <c r="I720" s="65"/>
      <c r="J720" s="65"/>
      <c r="K720" s="65"/>
      <c r="L720" s="65"/>
      <c r="M720" s="65"/>
      <c r="N720" s="65"/>
      <c r="O720" s="65"/>
    </row>
    <row r="721" s="59" customFormat="true" ht="12.75" hidden="false" customHeight="false" outlineLevel="0" collapsed="false">
      <c r="A721" s="64"/>
      <c r="B721" s="65"/>
      <c r="C721" s="65"/>
      <c r="D721" s="65"/>
      <c r="E721" s="65"/>
      <c r="F721" s="65"/>
      <c r="G721" s="65"/>
      <c r="H721" s="66"/>
      <c r="I721" s="65"/>
      <c r="J721" s="65"/>
      <c r="K721" s="65"/>
      <c r="L721" s="65"/>
      <c r="M721" s="65"/>
      <c r="N721" s="65"/>
      <c r="O721" s="65"/>
    </row>
    <row r="722" s="59" customFormat="true" ht="12.75" hidden="false" customHeight="false" outlineLevel="0" collapsed="false">
      <c r="A722" s="64"/>
      <c r="B722" s="65"/>
      <c r="C722" s="65"/>
      <c r="D722" s="65"/>
      <c r="E722" s="65"/>
      <c r="F722" s="65"/>
      <c r="G722" s="65"/>
      <c r="H722" s="66"/>
      <c r="I722" s="65"/>
      <c r="J722" s="65"/>
      <c r="K722" s="65"/>
      <c r="L722" s="65"/>
      <c r="M722" s="65"/>
      <c r="N722" s="65"/>
      <c r="O722" s="65"/>
    </row>
    <row r="723" s="59" customFormat="true" ht="12.75" hidden="false" customHeight="false" outlineLevel="0" collapsed="false">
      <c r="A723" s="64"/>
      <c r="B723" s="65"/>
      <c r="C723" s="65"/>
      <c r="D723" s="65"/>
      <c r="E723" s="65"/>
      <c r="F723" s="65"/>
      <c r="G723" s="65"/>
      <c r="H723" s="66"/>
      <c r="I723" s="65"/>
      <c r="J723" s="65"/>
      <c r="K723" s="65"/>
      <c r="L723" s="65"/>
      <c r="M723" s="65"/>
      <c r="N723" s="65"/>
      <c r="O723" s="65"/>
    </row>
    <row r="724" s="59" customFormat="true" ht="12.75" hidden="false" customHeight="false" outlineLevel="0" collapsed="false">
      <c r="A724" s="64"/>
      <c r="B724" s="65"/>
      <c r="C724" s="65"/>
      <c r="D724" s="65"/>
      <c r="E724" s="65"/>
      <c r="F724" s="65"/>
      <c r="G724" s="65"/>
      <c r="H724" s="66"/>
      <c r="I724" s="65"/>
      <c r="J724" s="65"/>
      <c r="K724" s="65"/>
      <c r="L724" s="65"/>
      <c r="M724" s="65"/>
      <c r="N724" s="65"/>
      <c r="O724" s="65"/>
    </row>
    <row r="725" s="59" customFormat="true" ht="12.75" hidden="false" customHeight="false" outlineLevel="0" collapsed="false">
      <c r="A725" s="64"/>
      <c r="B725" s="65"/>
      <c r="C725" s="65"/>
      <c r="D725" s="65"/>
      <c r="E725" s="65"/>
      <c r="F725" s="65"/>
      <c r="G725" s="65"/>
      <c r="H725" s="66"/>
      <c r="I725" s="65"/>
      <c r="J725" s="65"/>
      <c r="K725" s="65"/>
      <c r="L725" s="65"/>
      <c r="M725" s="65"/>
      <c r="N725" s="65"/>
      <c r="O725" s="65"/>
    </row>
    <row r="726" s="59" customFormat="true" ht="12.75" hidden="false" customHeight="false" outlineLevel="0" collapsed="false">
      <c r="A726" s="64"/>
      <c r="B726" s="65"/>
      <c r="C726" s="65"/>
      <c r="D726" s="65"/>
      <c r="E726" s="65"/>
      <c r="F726" s="65"/>
      <c r="G726" s="65"/>
      <c r="H726" s="66"/>
      <c r="I726" s="65"/>
      <c r="J726" s="65"/>
      <c r="K726" s="65"/>
      <c r="L726" s="65"/>
      <c r="M726" s="65"/>
      <c r="N726" s="65"/>
      <c r="O726" s="65"/>
    </row>
    <row r="727" s="59" customFormat="true" ht="12.75" hidden="false" customHeight="false" outlineLevel="0" collapsed="false">
      <c r="A727" s="64"/>
      <c r="B727" s="65"/>
      <c r="C727" s="65"/>
      <c r="D727" s="65"/>
      <c r="E727" s="65"/>
      <c r="F727" s="65"/>
      <c r="G727" s="65"/>
      <c r="H727" s="66"/>
      <c r="I727" s="65"/>
      <c r="J727" s="65"/>
      <c r="K727" s="65"/>
      <c r="L727" s="65"/>
      <c r="M727" s="65"/>
      <c r="N727" s="65"/>
      <c r="O727" s="65"/>
    </row>
    <row r="728" s="59" customFormat="true" ht="12.75" hidden="false" customHeight="false" outlineLevel="0" collapsed="false">
      <c r="A728" s="64"/>
      <c r="B728" s="65"/>
      <c r="C728" s="65"/>
      <c r="D728" s="65"/>
      <c r="E728" s="65"/>
      <c r="F728" s="65"/>
      <c r="G728" s="65"/>
      <c r="H728" s="66"/>
      <c r="I728" s="65"/>
      <c r="J728" s="65"/>
      <c r="K728" s="65"/>
      <c r="L728" s="65"/>
      <c r="M728" s="65"/>
      <c r="N728" s="65"/>
      <c r="O728" s="65"/>
    </row>
    <row r="729" s="59" customFormat="true" ht="12.75" hidden="false" customHeight="false" outlineLevel="0" collapsed="false">
      <c r="A729" s="64"/>
      <c r="B729" s="65"/>
      <c r="C729" s="65"/>
      <c r="D729" s="65"/>
      <c r="E729" s="65"/>
      <c r="F729" s="65"/>
      <c r="G729" s="65"/>
      <c r="H729" s="66"/>
      <c r="I729" s="65"/>
      <c r="J729" s="65"/>
      <c r="K729" s="65"/>
      <c r="L729" s="65"/>
      <c r="M729" s="65"/>
      <c r="N729" s="65"/>
      <c r="O729" s="65"/>
    </row>
    <row r="730" s="59" customFormat="true" ht="12.75" hidden="false" customHeight="false" outlineLevel="0" collapsed="false">
      <c r="A730" s="64"/>
      <c r="B730" s="65"/>
      <c r="C730" s="65"/>
      <c r="D730" s="65"/>
      <c r="E730" s="65"/>
      <c r="F730" s="65"/>
      <c r="G730" s="65"/>
      <c r="H730" s="66"/>
      <c r="I730" s="65"/>
      <c r="J730" s="65"/>
      <c r="K730" s="65"/>
      <c r="L730" s="65"/>
      <c r="M730" s="65"/>
      <c r="N730" s="65"/>
      <c r="O730" s="65"/>
    </row>
    <row r="731" s="59" customFormat="true" ht="12.75" hidden="false" customHeight="false" outlineLevel="0" collapsed="false">
      <c r="A731" s="64"/>
      <c r="B731" s="65"/>
      <c r="C731" s="65"/>
      <c r="D731" s="65"/>
      <c r="E731" s="65"/>
      <c r="F731" s="65"/>
      <c r="G731" s="65"/>
      <c r="H731" s="66"/>
      <c r="I731" s="65"/>
      <c r="J731" s="65"/>
      <c r="K731" s="65"/>
      <c r="L731" s="65"/>
      <c r="M731" s="65"/>
      <c r="N731" s="65"/>
      <c r="O731" s="65"/>
    </row>
    <row r="732" s="59" customFormat="true" ht="12.75" hidden="false" customHeight="false" outlineLevel="0" collapsed="false">
      <c r="A732" s="64"/>
      <c r="B732" s="65"/>
      <c r="C732" s="65"/>
      <c r="D732" s="65"/>
      <c r="E732" s="65"/>
      <c r="F732" s="65"/>
      <c r="G732" s="65"/>
      <c r="H732" s="66"/>
      <c r="I732" s="65"/>
      <c r="J732" s="65"/>
      <c r="K732" s="65"/>
      <c r="L732" s="65"/>
      <c r="M732" s="65"/>
      <c r="N732" s="65"/>
      <c r="O732" s="65"/>
    </row>
    <row r="733" s="59" customFormat="true" ht="12.75" hidden="false" customHeight="false" outlineLevel="0" collapsed="false">
      <c r="A733" s="64"/>
      <c r="B733" s="65"/>
      <c r="C733" s="65"/>
      <c r="D733" s="65"/>
      <c r="E733" s="65"/>
      <c r="F733" s="65"/>
      <c r="G733" s="65"/>
      <c r="H733" s="66"/>
      <c r="I733" s="65"/>
      <c r="J733" s="65"/>
      <c r="K733" s="65"/>
      <c r="L733" s="65"/>
      <c r="M733" s="65"/>
      <c r="N733" s="65"/>
      <c r="O733" s="65"/>
    </row>
    <row r="734" s="59" customFormat="true" ht="12.75" hidden="false" customHeight="false" outlineLevel="0" collapsed="false">
      <c r="A734" s="64"/>
      <c r="B734" s="65"/>
      <c r="C734" s="65"/>
      <c r="D734" s="65"/>
      <c r="E734" s="65"/>
      <c r="F734" s="65"/>
      <c r="G734" s="65"/>
      <c r="H734" s="66"/>
      <c r="I734" s="65"/>
      <c r="J734" s="65"/>
      <c r="K734" s="65"/>
      <c r="L734" s="65"/>
      <c r="M734" s="65"/>
      <c r="N734" s="65"/>
      <c r="O734" s="65"/>
    </row>
    <row r="735" s="59" customFormat="true" ht="12.75" hidden="false" customHeight="false" outlineLevel="0" collapsed="false">
      <c r="A735" s="64"/>
      <c r="B735" s="65"/>
      <c r="C735" s="65"/>
      <c r="D735" s="65"/>
      <c r="E735" s="65"/>
      <c r="F735" s="65"/>
      <c r="G735" s="65"/>
      <c r="H735" s="66"/>
      <c r="I735" s="65"/>
      <c r="J735" s="65"/>
      <c r="K735" s="65"/>
      <c r="L735" s="65"/>
      <c r="M735" s="65"/>
      <c r="N735" s="65"/>
      <c r="O735" s="65"/>
    </row>
    <row r="736" s="59" customFormat="true" ht="12.75" hidden="false" customHeight="false" outlineLevel="0" collapsed="false">
      <c r="A736" s="64"/>
      <c r="B736" s="65"/>
      <c r="C736" s="65"/>
      <c r="D736" s="65"/>
      <c r="E736" s="65"/>
      <c r="F736" s="65"/>
      <c r="G736" s="65"/>
      <c r="H736" s="66"/>
      <c r="I736" s="65"/>
      <c r="J736" s="65"/>
      <c r="K736" s="65"/>
      <c r="L736" s="65"/>
      <c r="M736" s="65"/>
      <c r="N736" s="65"/>
      <c r="O736" s="65"/>
    </row>
    <row r="737" s="59" customFormat="true" ht="12.75" hidden="false" customHeight="false" outlineLevel="0" collapsed="false">
      <c r="A737" s="64"/>
      <c r="B737" s="65"/>
      <c r="C737" s="65"/>
      <c r="D737" s="65"/>
      <c r="E737" s="65"/>
      <c r="F737" s="65"/>
      <c r="G737" s="65"/>
      <c r="H737" s="66"/>
      <c r="I737" s="65"/>
      <c r="J737" s="65"/>
      <c r="K737" s="65"/>
      <c r="L737" s="65"/>
      <c r="M737" s="65"/>
      <c r="N737" s="65"/>
      <c r="O737" s="65"/>
    </row>
    <row r="738" s="59" customFormat="true" ht="12.75" hidden="false" customHeight="false" outlineLevel="0" collapsed="false">
      <c r="A738" s="64"/>
      <c r="B738" s="65"/>
      <c r="C738" s="65"/>
      <c r="D738" s="65"/>
      <c r="E738" s="65"/>
      <c r="F738" s="65"/>
      <c r="G738" s="65"/>
      <c r="H738" s="66"/>
      <c r="I738" s="65"/>
      <c r="J738" s="65"/>
      <c r="K738" s="65"/>
      <c r="L738" s="65"/>
      <c r="M738" s="65"/>
      <c r="N738" s="65"/>
      <c r="O738" s="65"/>
    </row>
    <row r="739" s="59" customFormat="true" ht="12.75" hidden="false" customHeight="false" outlineLevel="0" collapsed="false">
      <c r="A739" s="64"/>
      <c r="B739" s="65"/>
      <c r="C739" s="65"/>
      <c r="D739" s="65"/>
      <c r="E739" s="65"/>
      <c r="F739" s="65"/>
      <c r="G739" s="65"/>
      <c r="H739" s="66"/>
      <c r="I739" s="65"/>
      <c r="J739" s="65"/>
      <c r="K739" s="65"/>
      <c r="L739" s="65"/>
      <c r="M739" s="65"/>
      <c r="N739" s="65"/>
      <c r="O739" s="65"/>
    </row>
    <row r="740" s="59" customFormat="true" ht="12.75" hidden="false" customHeight="false" outlineLevel="0" collapsed="false">
      <c r="A740" s="64"/>
      <c r="B740" s="65"/>
      <c r="C740" s="65"/>
      <c r="D740" s="65"/>
      <c r="E740" s="65"/>
      <c r="F740" s="65"/>
      <c r="G740" s="65"/>
      <c r="H740" s="66"/>
      <c r="I740" s="65"/>
      <c r="J740" s="65"/>
      <c r="K740" s="65"/>
      <c r="L740" s="65"/>
      <c r="M740" s="65"/>
      <c r="N740" s="65"/>
      <c r="O740" s="65"/>
    </row>
    <row r="741" s="59" customFormat="true" ht="12.75" hidden="false" customHeight="false" outlineLevel="0" collapsed="false">
      <c r="A741" s="64"/>
      <c r="B741" s="65"/>
      <c r="C741" s="65"/>
      <c r="D741" s="65"/>
      <c r="E741" s="65"/>
      <c r="F741" s="65"/>
      <c r="G741" s="65"/>
      <c r="H741" s="66"/>
      <c r="I741" s="65"/>
      <c r="J741" s="65"/>
      <c r="K741" s="65"/>
      <c r="L741" s="65"/>
      <c r="M741" s="65"/>
      <c r="N741" s="65"/>
      <c r="O741" s="65"/>
    </row>
    <row r="742" s="59" customFormat="true" ht="12.75" hidden="false" customHeight="false" outlineLevel="0" collapsed="false">
      <c r="A742" s="64"/>
      <c r="B742" s="65"/>
      <c r="C742" s="65"/>
      <c r="D742" s="65"/>
      <c r="E742" s="65"/>
      <c r="F742" s="65"/>
      <c r="G742" s="65"/>
      <c r="H742" s="66"/>
      <c r="I742" s="65"/>
      <c r="J742" s="65"/>
      <c r="K742" s="65"/>
      <c r="L742" s="65"/>
      <c r="M742" s="65"/>
      <c r="N742" s="65"/>
      <c r="O742" s="65"/>
    </row>
    <row r="743" s="59" customFormat="true" ht="12.75" hidden="false" customHeight="false" outlineLevel="0" collapsed="false">
      <c r="A743" s="64"/>
      <c r="B743" s="65"/>
      <c r="C743" s="65"/>
      <c r="D743" s="65"/>
      <c r="E743" s="65"/>
      <c r="F743" s="65"/>
      <c r="G743" s="65"/>
      <c r="H743" s="66"/>
      <c r="I743" s="65"/>
      <c r="J743" s="65"/>
      <c r="K743" s="65"/>
      <c r="L743" s="65"/>
      <c r="M743" s="65"/>
      <c r="N743" s="65"/>
      <c r="O743" s="65"/>
    </row>
    <row r="744" s="59" customFormat="true" ht="12.75" hidden="false" customHeight="false" outlineLevel="0" collapsed="false">
      <c r="A744" s="64"/>
      <c r="B744" s="65"/>
      <c r="C744" s="65"/>
      <c r="D744" s="65"/>
      <c r="E744" s="65"/>
      <c r="F744" s="65"/>
      <c r="G744" s="65"/>
      <c r="H744" s="66"/>
      <c r="I744" s="65"/>
      <c r="J744" s="65"/>
      <c r="K744" s="65"/>
      <c r="L744" s="65"/>
      <c r="M744" s="65"/>
      <c r="N744" s="65"/>
      <c r="O744" s="65"/>
    </row>
    <row r="745" s="59" customFormat="true" ht="12.75" hidden="false" customHeight="false" outlineLevel="0" collapsed="false">
      <c r="A745" s="64"/>
      <c r="B745" s="65"/>
      <c r="C745" s="65"/>
      <c r="D745" s="65"/>
      <c r="E745" s="65"/>
      <c r="F745" s="65"/>
      <c r="G745" s="65"/>
      <c r="H745" s="66"/>
      <c r="I745" s="65"/>
      <c r="J745" s="65"/>
      <c r="K745" s="65"/>
      <c r="L745" s="65"/>
      <c r="M745" s="65"/>
      <c r="N745" s="65"/>
      <c r="O745" s="65"/>
    </row>
    <row r="746" s="59" customFormat="true" ht="12.75" hidden="false" customHeight="false" outlineLevel="0" collapsed="false">
      <c r="A746" s="64"/>
      <c r="B746" s="65"/>
      <c r="C746" s="65"/>
      <c r="D746" s="65"/>
      <c r="E746" s="65"/>
      <c r="F746" s="65"/>
      <c r="G746" s="65"/>
      <c r="H746" s="66"/>
      <c r="I746" s="65"/>
      <c r="J746" s="65"/>
      <c r="K746" s="65"/>
      <c r="L746" s="65"/>
      <c r="M746" s="65"/>
      <c r="N746" s="65"/>
      <c r="O746" s="65"/>
    </row>
    <row r="747" s="59" customFormat="true" ht="12.75" hidden="false" customHeight="false" outlineLevel="0" collapsed="false">
      <c r="A747" s="64"/>
      <c r="B747" s="65"/>
      <c r="C747" s="65"/>
      <c r="D747" s="65"/>
      <c r="E747" s="65"/>
      <c r="F747" s="65"/>
      <c r="G747" s="65"/>
      <c r="H747" s="66"/>
      <c r="I747" s="65"/>
      <c r="J747" s="65"/>
      <c r="K747" s="65"/>
      <c r="L747" s="65"/>
      <c r="M747" s="65"/>
      <c r="N747" s="65"/>
      <c r="O747" s="65"/>
    </row>
    <row r="748" s="59" customFormat="true" ht="12.75" hidden="false" customHeight="false" outlineLevel="0" collapsed="false">
      <c r="A748" s="64"/>
      <c r="B748" s="65"/>
      <c r="C748" s="65"/>
      <c r="D748" s="65"/>
      <c r="E748" s="65"/>
      <c r="F748" s="65"/>
      <c r="G748" s="65"/>
      <c r="H748" s="66"/>
      <c r="I748" s="65"/>
      <c r="J748" s="65"/>
      <c r="K748" s="65"/>
      <c r="L748" s="65"/>
      <c r="M748" s="65"/>
      <c r="N748" s="65"/>
      <c r="O748" s="65"/>
    </row>
    <row r="749" s="59" customFormat="true" ht="12.75" hidden="false" customHeight="false" outlineLevel="0" collapsed="false">
      <c r="A749" s="64"/>
      <c r="B749" s="65"/>
      <c r="C749" s="65"/>
      <c r="D749" s="65"/>
      <c r="E749" s="65"/>
      <c r="F749" s="65"/>
      <c r="G749" s="65"/>
      <c r="H749" s="66"/>
      <c r="I749" s="65"/>
      <c r="J749" s="65"/>
      <c r="K749" s="65"/>
      <c r="L749" s="65"/>
      <c r="M749" s="65"/>
      <c r="N749" s="65"/>
      <c r="O749" s="65"/>
    </row>
    <row r="750" s="59" customFormat="true" ht="12.75" hidden="false" customHeight="false" outlineLevel="0" collapsed="false">
      <c r="A750" s="64"/>
      <c r="B750" s="65"/>
      <c r="C750" s="65"/>
      <c r="D750" s="65"/>
      <c r="E750" s="65"/>
      <c r="F750" s="65"/>
      <c r="G750" s="65"/>
      <c r="H750" s="66"/>
      <c r="I750" s="65"/>
      <c r="J750" s="65"/>
      <c r="K750" s="65"/>
      <c r="L750" s="65"/>
      <c r="M750" s="65"/>
      <c r="N750" s="65"/>
      <c r="O750" s="65"/>
    </row>
    <row r="751" s="59" customFormat="true" ht="12.75" hidden="false" customHeight="false" outlineLevel="0" collapsed="false">
      <c r="A751" s="64"/>
      <c r="B751" s="65"/>
      <c r="C751" s="65"/>
      <c r="D751" s="65"/>
      <c r="E751" s="65"/>
      <c r="F751" s="65"/>
      <c r="G751" s="65"/>
      <c r="H751" s="66"/>
      <c r="I751" s="65"/>
      <c r="J751" s="65"/>
      <c r="K751" s="65"/>
      <c r="L751" s="65"/>
      <c r="M751" s="65"/>
      <c r="N751" s="65"/>
      <c r="O751" s="65"/>
    </row>
    <row r="752" s="59" customFormat="true" ht="12.75" hidden="false" customHeight="false" outlineLevel="0" collapsed="false">
      <c r="A752" s="64"/>
      <c r="B752" s="65"/>
      <c r="C752" s="65"/>
      <c r="D752" s="65"/>
      <c r="E752" s="65"/>
      <c r="F752" s="65"/>
      <c r="G752" s="65"/>
      <c r="H752" s="66"/>
      <c r="I752" s="65"/>
      <c r="J752" s="65"/>
      <c r="K752" s="65"/>
      <c r="L752" s="65"/>
      <c r="M752" s="65"/>
      <c r="N752" s="65"/>
      <c r="O752" s="65"/>
    </row>
    <row r="753" s="59" customFormat="true" ht="12.75" hidden="false" customHeight="false" outlineLevel="0" collapsed="false">
      <c r="A753" s="64"/>
      <c r="B753" s="65"/>
      <c r="C753" s="65"/>
      <c r="D753" s="65"/>
      <c r="E753" s="65"/>
      <c r="F753" s="65"/>
      <c r="G753" s="65"/>
      <c r="H753" s="66"/>
      <c r="I753" s="65"/>
      <c r="J753" s="65"/>
      <c r="K753" s="65"/>
      <c r="L753" s="65"/>
      <c r="M753" s="65"/>
      <c r="N753" s="65"/>
      <c r="O753" s="65"/>
    </row>
    <row r="754" s="59" customFormat="true" ht="12.75" hidden="false" customHeight="false" outlineLevel="0" collapsed="false">
      <c r="A754" s="64"/>
      <c r="B754" s="65"/>
      <c r="C754" s="65"/>
      <c r="D754" s="65"/>
      <c r="E754" s="65"/>
      <c r="F754" s="65"/>
      <c r="G754" s="65"/>
      <c r="H754" s="66"/>
      <c r="I754" s="65"/>
      <c r="J754" s="65"/>
      <c r="K754" s="65"/>
      <c r="L754" s="65"/>
      <c r="M754" s="65"/>
      <c r="N754" s="65"/>
      <c r="O754" s="65"/>
    </row>
    <row r="755" s="59" customFormat="true" ht="12.75" hidden="false" customHeight="false" outlineLevel="0" collapsed="false">
      <c r="A755" s="64"/>
      <c r="B755" s="65"/>
      <c r="C755" s="65"/>
      <c r="D755" s="65"/>
      <c r="E755" s="65"/>
      <c r="F755" s="65"/>
      <c r="G755" s="65"/>
      <c r="H755" s="66"/>
      <c r="I755" s="65"/>
      <c r="J755" s="65"/>
      <c r="K755" s="65"/>
      <c r="L755" s="65"/>
      <c r="M755" s="65"/>
      <c r="N755" s="65"/>
      <c r="O755" s="65"/>
    </row>
    <row r="756" s="59" customFormat="true" ht="12.75" hidden="false" customHeight="false" outlineLevel="0" collapsed="false">
      <c r="A756" s="64"/>
      <c r="B756" s="65"/>
      <c r="C756" s="65"/>
      <c r="D756" s="65"/>
      <c r="E756" s="65"/>
      <c r="F756" s="65"/>
      <c r="G756" s="65"/>
      <c r="H756" s="66"/>
      <c r="I756" s="65"/>
      <c r="J756" s="65"/>
      <c r="K756" s="65"/>
      <c r="L756" s="65"/>
      <c r="M756" s="65"/>
      <c r="N756" s="65"/>
      <c r="O756" s="65"/>
    </row>
    <row r="757" s="59" customFormat="true" ht="12.75" hidden="false" customHeight="false" outlineLevel="0" collapsed="false">
      <c r="A757" s="64"/>
      <c r="B757" s="65"/>
      <c r="C757" s="65"/>
      <c r="D757" s="65"/>
      <c r="E757" s="65"/>
      <c r="F757" s="65"/>
      <c r="G757" s="65"/>
      <c r="H757" s="66"/>
      <c r="I757" s="65"/>
      <c r="J757" s="65"/>
      <c r="K757" s="65"/>
      <c r="L757" s="65"/>
      <c r="M757" s="65"/>
      <c r="N757" s="65"/>
      <c r="O757" s="65"/>
    </row>
    <row r="758" s="59" customFormat="true" ht="12.75" hidden="false" customHeight="false" outlineLevel="0" collapsed="false">
      <c r="A758" s="64"/>
      <c r="B758" s="65"/>
      <c r="C758" s="65"/>
      <c r="D758" s="65"/>
      <c r="E758" s="65"/>
      <c r="F758" s="65"/>
      <c r="G758" s="65"/>
      <c r="H758" s="66"/>
      <c r="I758" s="65"/>
      <c r="J758" s="65"/>
      <c r="K758" s="65"/>
      <c r="L758" s="65"/>
      <c r="M758" s="65"/>
      <c r="N758" s="65"/>
      <c r="O758" s="65"/>
    </row>
    <row r="759" s="59" customFormat="true" ht="12.75" hidden="false" customHeight="false" outlineLevel="0" collapsed="false">
      <c r="A759" s="64"/>
      <c r="B759" s="65"/>
      <c r="C759" s="65"/>
      <c r="D759" s="65"/>
      <c r="E759" s="65"/>
      <c r="F759" s="65"/>
      <c r="G759" s="65"/>
      <c r="H759" s="66"/>
      <c r="I759" s="65"/>
      <c r="J759" s="65"/>
      <c r="K759" s="65"/>
      <c r="L759" s="65"/>
      <c r="M759" s="65"/>
      <c r="N759" s="65"/>
      <c r="O759" s="65"/>
    </row>
    <row r="760" s="59" customFormat="true" ht="12.75" hidden="false" customHeight="false" outlineLevel="0" collapsed="false">
      <c r="A760" s="64"/>
      <c r="B760" s="65"/>
      <c r="C760" s="65"/>
      <c r="D760" s="65"/>
      <c r="E760" s="65"/>
      <c r="F760" s="65"/>
      <c r="G760" s="65"/>
      <c r="H760" s="66"/>
      <c r="I760" s="65"/>
      <c r="J760" s="65"/>
      <c r="K760" s="65"/>
      <c r="L760" s="65"/>
      <c r="M760" s="65"/>
      <c r="N760" s="65"/>
      <c r="O760" s="65"/>
    </row>
    <row r="761" s="59" customFormat="true" ht="12.75" hidden="false" customHeight="false" outlineLevel="0" collapsed="false">
      <c r="A761" s="64"/>
      <c r="B761" s="65"/>
      <c r="C761" s="65"/>
      <c r="D761" s="65"/>
      <c r="E761" s="65"/>
      <c r="F761" s="65"/>
      <c r="G761" s="65"/>
      <c r="H761" s="66"/>
      <c r="I761" s="65"/>
      <c r="J761" s="65"/>
      <c r="K761" s="65"/>
      <c r="L761" s="65"/>
      <c r="M761" s="65"/>
      <c r="N761" s="65"/>
      <c r="O761" s="65"/>
    </row>
    <row r="762" s="59" customFormat="true" ht="12.75" hidden="false" customHeight="false" outlineLevel="0" collapsed="false">
      <c r="A762" s="64"/>
      <c r="B762" s="65"/>
      <c r="C762" s="65"/>
      <c r="D762" s="65"/>
      <c r="E762" s="65"/>
      <c r="F762" s="65"/>
      <c r="G762" s="65"/>
      <c r="H762" s="66"/>
      <c r="I762" s="65"/>
      <c r="J762" s="65"/>
      <c r="K762" s="65"/>
      <c r="L762" s="65"/>
      <c r="M762" s="65"/>
      <c r="N762" s="65"/>
      <c r="O762" s="65"/>
    </row>
    <row r="763" s="59" customFormat="true" ht="12.75" hidden="false" customHeight="false" outlineLevel="0" collapsed="false">
      <c r="A763" s="64"/>
      <c r="B763" s="65"/>
      <c r="C763" s="65"/>
      <c r="D763" s="65"/>
      <c r="E763" s="65"/>
      <c r="F763" s="65"/>
      <c r="G763" s="65"/>
      <c r="H763" s="66"/>
      <c r="I763" s="65"/>
      <c r="J763" s="65"/>
      <c r="K763" s="65"/>
      <c r="L763" s="65"/>
      <c r="M763" s="65"/>
      <c r="N763" s="65"/>
      <c r="O763" s="65"/>
    </row>
    <row r="764" s="59" customFormat="true" ht="12.75" hidden="false" customHeight="false" outlineLevel="0" collapsed="false">
      <c r="A764" s="64"/>
      <c r="B764" s="65"/>
      <c r="C764" s="65"/>
      <c r="D764" s="65"/>
      <c r="E764" s="65"/>
      <c r="F764" s="65"/>
      <c r="G764" s="65"/>
      <c r="H764" s="66"/>
      <c r="I764" s="65"/>
      <c r="J764" s="65"/>
      <c r="K764" s="65"/>
      <c r="L764" s="65"/>
      <c r="M764" s="65"/>
      <c r="N764" s="65"/>
      <c r="O764" s="65"/>
    </row>
    <row r="765" s="59" customFormat="true" ht="12.75" hidden="false" customHeight="false" outlineLevel="0" collapsed="false">
      <c r="A765" s="64"/>
      <c r="B765" s="65"/>
      <c r="C765" s="65"/>
      <c r="D765" s="65"/>
      <c r="E765" s="65"/>
      <c r="F765" s="65"/>
      <c r="G765" s="65"/>
      <c r="H765" s="66"/>
      <c r="I765" s="65"/>
      <c r="J765" s="65"/>
      <c r="K765" s="65"/>
      <c r="L765" s="65"/>
      <c r="M765" s="65"/>
      <c r="N765" s="65"/>
      <c r="O765" s="65"/>
    </row>
    <row r="766" s="59" customFormat="true" ht="12.75" hidden="false" customHeight="false" outlineLevel="0" collapsed="false">
      <c r="A766" s="64"/>
      <c r="B766" s="65"/>
      <c r="C766" s="65"/>
      <c r="D766" s="65"/>
      <c r="E766" s="65"/>
      <c r="F766" s="65"/>
      <c r="G766" s="65"/>
      <c r="H766" s="66"/>
      <c r="I766" s="65"/>
      <c r="J766" s="65"/>
      <c r="K766" s="65"/>
      <c r="L766" s="65"/>
      <c r="M766" s="65"/>
      <c r="N766" s="65"/>
      <c r="O766" s="65"/>
    </row>
    <row r="767" s="59" customFormat="true" ht="12.75" hidden="false" customHeight="false" outlineLevel="0" collapsed="false">
      <c r="A767" s="64"/>
      <c r="B767" s="65"/>
      <c r="C767" s="65"/>
      <c r="D767" s="65"/>
      <c r="E767" s="65"/>
      <c r="F767" s="65"/>
      <c r="G767" s="65"/>
      <c r="H767" s="66"/>
      <c r="I767" s="65"/>
      <c r="J767" s="65"/>
      <c r="K767" s="65"/>
      <c r="L767" s="65"/>
      <c r="M767" s="65"/>
      <c r="N767" s="65"/>
      <c r="O767" s="65"/>
    </row>
    <row r="768" s="59" customFormat="true" ht="12.75" hidden="false" customHeight="false" outlineLevel="0" collapsed="false">
      <c r="A768" s="64"/>
      <c r="B768" s="65"/>
      <c r="C768" s="65"/>
      <c r="D768" s="65"/>
      <c r="E768" s="65"/>
      <c r="F768" s="65"/>
      <c r="G768" s="65"/>
      <c r="H768" s="66"/>
      <c r="I768" s="65"/>
      <c r="J768" s="65"/>
      <c r="K768" s="65"/>
      <c r="L768" s="65"/>
      <c r="M768" s="65"/>
      <c r="N768" s="65"/>
      <c r="O768" s="65"/>
    </row>
    <row r="769" s="59" customFormat="true" ht="12.75" hidden="false" customHeight="false" outlineLevel="0" collapsed="false">
      <c r="A769" s="64"/>
      <c r="B769" s="65"/>
      <c r="C769" s="65"/>
      <c r="D769" s="65"/>
      <c r="E769" s="65"/>
      <c r="F769" s="65"/>
      <c r="G769" s="65"/>
      <c r="H769" s="66"/>
      <c r="I769" s="65"/>
      <c r="J769" s="65"/>
      <c r="K769" s="65"/>
      <c r="L769" s="65"/>
      <c r="M769" s="65"/>
      <c r="N769" s="65"/>
      <c r="O769" s="65"/>
    </row>
    <row r="770" s="59" customFormat="true" ht="12.75" hidden="false" customHeight="false" outlineLevel="0" collapsed="false">
      <c r="A770" s="64"/>
      <c r="B770" s="65"/>
      <c r="C770" s="65"/>
      <c r="D770" s="65"/>
      <c r="E770" s="65"/>
      <c r="F770" s="65"/>
      <c r="G770" s="65"/>
      <c r="H770" s="66"/>
      <c r="I770" s="65"/>
      <c r="J770" s="65"/>
      <c r="K770" s="65"/>
      <c r="L770" s="65"/>
      <c r="M770" s="65"/>
      <c r="N770" s="65"/>
      <c r="O770" s="65"/>
    </row>
    <row r="771" s="59" customFormat="true" ht="12.75" hidden="false" customHeight="false" outlineLevel="0" collapsed="false">
      <c r="A771" s="64"/>
      <c r="B771" s="65"/>
      <c r="C771" s="65"/>
      <c r="D771" s="65"/>
      <c r="E771" s="65"/>
      <c r="F771" s="65"/>
      <c r="G771" s="65"/>
      <c r="H771" s="66"/>
      <c r="I771" s="65"/>
      <c r="J771" s="65"/>
      <c r="K771" s="65"/>
      <c r="L771" s="65"/>
      <c r="M771" s="65"/>
      <c r="N771" s="65"/>
      <c r="O771" s="65"/>
    </row>
    <row r="772" s="59" customFormat="true" ht="12.75" hidden="false" customHeight="false" outlineLevel="0" collapsed="false">
      <c r="A772" s="64"/>
      <c r="B772" s="65"/>
      <c r="C772" s="65"/>
      <c r="D772" s="65"/>
      <c r="E772" s="65"/>
      <c r="F772" s="65"/>
      <c r="G772" s="65"/>
      <c r="H772" s="66"/>
      <c r="I772" s="65"/>
      <c r="J772" s="65"/>
      <c r="K772" s="65"/>
      <c r="L772" s="65"/>
      <c r="M772" s="65"/>
      <c r="N772" s="65"/>
      <c r="O772" s="65"/>
    </row>
    <row r="773" s="59" customFormat="true" ht="12.75" hidden="false" customHeight="false" outlineLevel="0" collapsed="false">
      <c r="A773" s="64"/>
      <c r="B773" s="65"/>
      <c r="C773" s="65"/>
      <c r="D773" s="65"/>
      <c r="E773" s="65"/>
      <c r="F773" s="65"/>
      <c r="G773" s="65"/>
      <c r="H773" s="66"/>
      <c r="I773" s="65"/>
      <c r="J773" s="65"/>
      <c r="K773" s="65"/>
      <c r="L773" s="65"/>
      <c r="M773" s="65"/>
      <c r="N773" s="65"/>
      <c r="O773" s="65"/>
    </row>
    <row r="774" s="59" customFormat="true" ht="12.75" hidden="false" customHeight="false" outlineLevel="0" collapsed="false">
      <c r="A774" s="64"/>
      <c r="B774" s="65"/>
      <c r="C774" s="65"/>
      <c r="D774" s="65"/>
      <c r="E774" s="65"/>
      <c r="F774" s="65"/>
      <c r="G774" s="65"/>
      <c r="H774" s="66"/>
      <c r="I774" s="65"/>
      <c r="J774" s="65"/>
      <c r="K774" s="65"/>
      <c r="L774" s="65"/>
      <c r="M774" s="65"/>
      <c r="N774" s="65"/>
      <c r="O774" s="65"/>
    </row>
    <row r="775" s="59" customFormat="true" ht="12.75" hidden="false" customHeight="false" outlineLevel="0" collapsed="false">
      <c r="A775" s="64"/>
      <c r="B775" s="65"/>
      <c r="C775" s="65"/>
      <c r="D775" s="65"/>
      <c r="E775" s="65"/>
      <c r="F775" s="65"/>
      <c r="G775" s="65"/>
      <c r="H775" s="66"/>
      <c r="I775" s="65"/>
      <c r="J775" s="65"/>
      <c r="K775" s="65"/>
      <c r="L775" s="65"/>
      <c r="M775" s="65"/>
      <c r="N775" s="65"/>
      <c r="O775" s="65"/>
    </row>
    <row r="776" s="59" customFormat="true" ht="12.75" hidden="false" customHeight="false" outlineLevel="0" collapsed="false">
      <c r="A776" s="64"/>
      <c r="B776" s="65"/>
      <c r="C776" s="65"/>
      <c r="D776" s="65"/>
      <c r="E776" s="65"/>
      <c r="F776" s="65"/>
      <c r="G776" s="65"/>
      <c r="H776" s="66"/>
      <c r="I776" s="65"/>
      <c r="J776" s="65"/>
      <c r="K776" s="65"/>
      <c r="L776" s="65"/>
      <c r="M776" s="65"/>
      <c r="N776" s="65"/>
      <c r="O776" s="65"/>
    </row>
    <row r="777" s="59" customFormat="true" ht="12.75" hidden="false" customHeight="false" outlineLevel="0" collapsed="false">
      <c r="A777" s="64"/>
      <c r="B777" s="65"/>
      <c r="C777" s="65"/>
      <c r="D777" s="65"/>
      <c r="E777" s="65"/>
      <c r="F777" s="65"/>
      <c r="G777" s="65"/>
      <c r="H777" s="66"/>
      <c r="I777" s="65"/>
      <c r="J777" s="65"/>
      <c r="K777" s="65"/>
      <c r="L777" s="65"/>
      <c r="M777" s="65"/>
      <c r="N777" s="65"/>
      <c r="O777" s="65"/>
    </row>
    <row r="778" s="59" customFormat="true" ht="12.75" hidden="false" customHeight="false" outlineLevel="0" collapsed="false">
      <c r="A778" s="64"/>
      <c r="B778" s="65"/>
      <c r="C778" s="65"/>
      <c r="D778" s="65"/>
      <c r="E778" s="65"/>
      <c r="F778" s="65"/>
      <c r="G778" s="65"/>
      <c r="H778" s="66"/>
      <c r="I778" s="65"/>
      <c r="J778" s="65"/>
      <c r="K778" s="65"/>
      <c r="L778" s="65"/>
      <c r="M778" s="65"/>
      <c r="N778" s="65"/>
      <c r="O778" s="65"/>
    </row>
    <row r="779" s="59" customFormat="true" ht="12.75" hidden="false" customHeight="false" outlineLevel="0" collapsed="false">
      <c r="A779" s="64"/>
      <c r="B779" s="65"/>
      <c r="C779" s="65"/>
      <c r="D779" s="65"/>
      <c r="E779" s="65"/>
      <c r="F779" s="65"/>
      <c r="G779" s="65"/>
      <c r="H779" s="66"/>
      <c r="I779" s="65"/>
      <c r="J779" s="65"/>
      <c r="K779" s="65"/>
      <c r="L779" s="65"/>
      <c r="M779" s="65"/>
      <c r="N779" s="65"/>
      <c r="O779" s="65"/>
    </row>
    <row r="780" s="59" customFormat="true" ht="12.75" hidden="false" customHeight="false" outlineLevel="0" collapsed="false">
      <c r="A780" s="64"/>
      <c r="B780" s="65"/>
      <c r="C780" s="65"/>
      <c r="D780" s="65"/>
      <c r="E780" s="65"/>
      <c r="F780" s="65"/>
      <c r="G780" s="65"/>
      <c r="H780" s="66"/>
      <c r="I780" s="65"/>
      <c r="J780" s="65"/>
      <c r="K780" s="65"/>
      <c r="L780" s="65"/>
      <c r="M780" s="65"/>
      <c r="N780" s="65"/>
      <c r="O780" s="65"/>
    </row>
    <row r="781" s="59" customFormat="true" ht="12.75" hidden="false" customHeight="false" outlineLevel="0" collapsed="false">
      <c r="A781" s="64"/>
      <c r="B781" s="65"/>
      <c r="C781" s="65"/>
      <c r="D781" s="65"/>
      <c r="E781" s="65"/>
      <c r="F781" s="65"/>
      <c r="G781" s="65"/>
      <c r="H781" s="66"/>
      <c r="I781" s="65"/>
      <c r="J781" s="65"/>
      <c r="K781" s="65"/>
      <c r="L781" s="65"/>
      <c r="M781" s="65"/>
      <c r="N781" s="65"/>
      <c r="O781" s="65"/>
    </row>
    <row r="782" s="59" customFormat="true" ht="12.75" hidden="false" customHeight="false" outlineLevel="0" collapsed="false">
      <c r="A782" s="64"/>
      <c r="B782" s="65"/>
      <c r="C782" s="65"/>
      <c r="D782" s="65"/>
      <c r="E782" s="65"/>
      <c r="F782" s="65"/>
      <c r="G782" s="65"/>
      <c r="H782" s="66"/>
      <c r="I782" s="65"/>
      <c r="J782" s="65"/>
      <c r="K782" s="65"/>
      <c r="L782" s="65"/>
      <c r="M782" s="65"/>
      <c r="N782" s="65"/>
      <c r="O782" s="65"/>
    </row>
    <row r="783" s="59" customFormat="true" ht="12.75" hidden="false" customHeight="false" outlineLevel="0" collapsed="false">
      <c r="A783" s="64"/>
      <c r="B783" s="65"/>
      <c r="C783" s="65"/>
      <c r="D783" s="65"/>
      <c r="E783" s="65"/>
      <c r="F783" s="65"/>
      <c r="G783" s="65"/>
      <c r="H783" s="66"/>
      <c r="I783" s="65"/>
      <c r="J783" s="65"/>
      <c r="K783" s="65"/>
      <c r="L783" s="65"/>
      <c r="M783" s="65"/>
      <c r="N783" s="65"/>
      <c r="O783" s="65"/>
    </row>
    <row r="784" s="59" customFormat="true" ht="12.75" hidden="false" customHeight="false" outlineLevel="0" collapsed="false">
      <c r="A784" s="64"/>
      <c r="B784" s="65"/>
      <c r="C784" s="65"/>
      <c r="D784" s="65"/>
      <c r="E784" s="65"/>
      <c r="F784" s="65"/>
      <c r="G784" s="65"/>
      <c r="H784" s="66"/>
      <c r="I784" s="65"/>
      <c r="J784" s="65"/>
      <c r="K784" s="65"/>
      <c r="L784" s="65"/>
      <c r="M784" s="65"/>
      <c r="N784" s="65"/>
      <c r="O784" s="65"/>
    </row>
    <row r="785" s="59" customFormat="true" ht="12.75" hidden="false" customHeight="false" outlineLevel="0" collapsed="false">
      <c r="A785" s="64"/>
      <c r="B785" s="65"/>
      <c r="C785" s="65"/>
      <c r="D785" s="65"/>
      <c r="E785" s="65"/>
      <c r="F785" s="65"/>
      <c r="G785" s="65"/>
      <c r="H785" s="66"/>
      <c r="I785" s="65"/>
      <c r="J785" s="65"/>
      <c r="K785" s="65"/>
      <c r="L785" s="65"/>
      <c r="M785" s="65"/>
      <c r="N785" s="65"/>
      <c r="O785" s="65"/>
    </row>
    <row r="786" s="59" customFormat="true" ht="12.75" hidden="false" customHeight="false" outlineLevel="0" collapsed="false">
      <c r="A786" s="64"/>
      <c r="B786" s="65"/>
      <c r="C786" s="65"/>
      <c r="D786" s="65"/>
      <c r="E786" s="65"/>
      <c r="F786" s="65"/>
      <c r="G786" s="65"/>
      <c r="H786" s="66"/>
      <c r="I786" s="65"/>
      <c r="J786" s="65"/>
      <c r="K786" s="65"/>
      <c r="L786" s="65"/>
      <c r="M786" s="65"/>
      <c r="N786" s="65"/>
      <c r="O786" s="65"/>
    </row>
    <row r="787" s="59" customFormat="true" ht="12.75" hidden="false" customHeight="false" outlineLevel="0" collapsed="false">
      <c r="A787" s="64"/>
      <c r="B787" s="65"/>
      <c r="C787" s="65"/>
      <c r="D787" s="65"/>
      <c r="E787" s="65"/>
      <c r="F787" s="65"/>
      <c r="G787" s="65"/>
      <c r="H787" s="66"/>
      <c r="I787" s="65"/>
      <c r="J787" s="65"/>
      <c r="K787" s="65"/>
      <c r="L787" s="65"/>
      <c r="M787" s="65"/>
      <c r="N787" s="65"/>
      <c r="O787" s="65"/>
    </row>
    <row r="788" s="59" customFormat="true" ht="12.75" hidden="false" customHeight="false" outlineLevel="0" collapsed="false">
      <c r="A788" s="64"/>
      <c r="B788" s="65"/>
      <c r="C788" s="65"/>
      <c r="D788" s="65"/>
      <c r="E788" s="65"/>
      <c r="F788" s="65"/>
      <c r="G788" s="65"/>
      <c r="H788" s="66"/>
      <c r="I788" s="65"/>
      <c r="J788" s="65"/>
      <c r="K788" s="65"/>
      <c r="L788" s="65"/>
      <c r="M788" s="65"/>
      <c r="N788" s="65"/>
      <c r="O788" s="65"/>
    </row>
    <row r="789" s="59" customFormat="true" ht="12.75" hidden="false" customHeight="false" outlineLevel="0" collapsed="false">
      <c r="A789" s="64"/>
      <c r="B789" s="65"/>
      <c r="C789" s="65"/>
      <c r="D789" s="65"/>
      <c r="E789" s="65"/>
      <c r="F789" s="65"/>
      <c r="G789" s="65"/>
      <c r="H789" s="66"/>
      <c r="I789" s="65"/>
      <c r="J789" s="65"/>
      <c r="K789" s="65"/>
      <c r="L789" s="65"/>
      <c r="M789" s="65"/>
      <c r="N789" s="65"/>
      <c r="O789" s="65"/>
    </row>
    <row r="790" s="59" customFormat="true" ht="12.75" hidden="false" customHeight="false" outlineLevel="0" collapsed="false">
      <c r="A790" s="64"/>
      <c r="B790" s="65"/>
      <c r="C790" s="65"/>
      <c r="D790" s="65"/>
      <c r="E790" s="65"/>
      <c r="F790" s="65"/>
      <c r="G790" s="65"/>
      <c r="H790" s="66"/>
      <c r="I790" s="65"/>
      <c r="J790" s="65"/>
      <c r="K790" s="65"/>
      <c r="L790" s="65"/>
      <c r="M790" s="65"/>
      <c r="N790" s="65"/>
      <c r="O790" s="65"/>
    </row>
    <row r="791" s="59" customFormat="true" ht="12.75" hidden="false" customHeight="false" outlineLevel="0" collapsed="false">
      <c r="A791" s="64"/>
      <c r="B791" s="65"/>
      <c r="C791" s="65"/>
      <c r="D791" s="65"/>
      <c r="E791" s="65"/>
      <c r="F791" s="65"/>
      <c r="G791" s="65"/>
      <c r="H791" s="66"/>
      <c r="I791" s="65"/>
      <c r="J791" s="65"/>
      <c r="K791" s="65"/>
      <c r="L791" s="65"/>
      <c r="M791" s="65"/>
      <c r="N791" s="65"/>
      <c r="O791" s="65"/>
    </row>
    <row r="792" s="59" customFormat="true" ht="12.75" hidden="false" customHeight="false" outlineLevel="0" collapsed="false">
      <c r="A792" s="64"/>
      <c r="B792" s="65"/>
      <c r="C792" s="65"/>
      <c r="D792" s="65"/>
      <c r="E792" s="65"/>
      <c r="F792" s="65"/>
      <c r="G792" s="65"/>
      <c r="H792" s="66"/>
      <c r="I792" s="65"/>
      <c r="J792" s="65"/>
      <c r="K792" s="65"/>
      <c r="L792" s="65"/>
      <c r="M792" s="65"/>
      <c r="N792" s="65"/>
      <c r="O792" s="65"/>
    </row>
    <row r="793" s="59" customFormat="true" ht="12.75" hidden="false" customHeight="false" outlineLevel="0" collapsed="false">
      <c r="A793" s="64"/>
      <c r="B793" s="65"/>
      <c r="C793" s="65"/>
      <c r="D793" s="65"/>
      <c r="E793" s="65"/>
      <c r="F793" s="65"/>
      <c r="G793" s="65"/>
      <c r="H793" s="66"/>
      <c r="I793" s="65"/>
      <c r="J793" s="65"/>
      <c r="K793" s="65"/>
      <c r="L793" s="65"/>
      <c r="M793" s="65"/>
      <c r="N793" s="65"/>
      <c r="O793" s="65"/>
    </row>
    <row r="794" s="59" customFormat="true" ht="12.75" hidden="false" customHeight="false" outlineLevel="0" collapsed="false">
      <c r="A794" s="64"/>
      <c r="B794" s="65"/>
      <c r="C794" s="65"/>
      <c r="D794" s="65"/>
      <c r="E794" s="65"/>
      <c r="F794" s="65"/>
      <c r="G794" s="65"/>
      <c r="H794" s="66"/>
      <c r="I794" s="65"/>
      <c r="J794" s="65"/>
      <c r="K794" s="65"/>
      <c r="L794" s="65"/>
      <c r="M794" s="65"/>
      <c r="N794" s="65"/>
      <c r="O794" s="65"/>
    </row>
    <row r="795" s="59" customFormat="true" ht="12.75" hidden="false" customHeight="false" outlineLevel="0" collapsed="false">
      <c r="A795" s="64"/>
      <c r="B795" s="65"/>
      <c r="C795" s="65"/>
      <c r="D795" s="65"/>
      <c r="E795" s="65"/>
      <c r="F795" s="65"/>
      <c r="G795" s="65"/>
      <c r="H795" s="66"/>
      <c r="I795" s="65"/>
      <c r="J795" s="65"/>
      <c r="K795" s="65"/>
      <c r="L795" s="65"/>
      <c r="M795" s="65"/>
      <c r="N795" s="65"/>
      <c r="O795" s="65"/>
    </row>
    <row r="796" s="59" customFormat="true" ht="12.75" hidden="false" customHeight="false" outlineLevel="0" collapsed="false">
      <c r="A796" s="64"/>
      <c r="B796" s="65"/>
      <c r="C796" s="65"/>
      <c r="D796" s="65"/>
      <c r="E796" s="65"/>
      <c r="F796" s="65"/>
      <c r="G796" s="65"/>
      <c r="H796" s="66"/>
      <c r="I796" s="65"/>
      <c r="J796" s="65"/>
      <c r="K796" s="65"/>
      <c r="L796" s="65"/>
      <c r="M796" s="65"/>
      <c r="N796" s="65"/>
      <c r="O796" s="65"/>
    </row>
    <row r="797" s="59" customFormat="true" ht="12.75" hidden="false" customHeight="false" outlineLevel="0" collapsed="false">
      <c r="A797" s="64"/>
      <c r="B797" s="65"/>
      <c r="C797" s="65"/>
      <c r="D797" s="65"/>
      <c r="E797" s="65"/>
      <c r="F797" s="65"/>
      <c r="G797" s="65"/>
      <c r="H797" s="66"/>
      <c r="I797" s="65"/>
      <c r="J797" s="65"/>
      <c r="K797" s="65"/>
      <c r="L797" s="65"/>
      <c r="M797" s="65"/>
      <c r="N797" s="65"/>
      <c r="O797" s="65"/>
    </row>
    <row r="798" s="59" customFormat="true" ht="12.75" hidden="false" customHeight="false" outlineLevel="0" collapsed="false">
      <c r="A798" s="64"/>
      <c r="B798" s="65"/>
      <c r="C798" s="65"/>
      <c r="D798" s="65"/>
      <c r="E798" s="65"/>
      <c r="F798" s="65"/>
      <c r="G798" s="65"/>
      <c r="H798" s="66"/>
      <c r="I798" s="65"/>
      <c r="J798" s="65"/>
      <c r="K798" s="65"/>
      <c r="L798" s="65"/>
      <c r="M798" s="65"/>
      <c r="N798" s="65"/>
      <c r="O798" s="65"/>
    </row>
    <row r="799" s="59" customFormat="true" ht="12.75" hidden="false" customHeight="false" outlineLevel="0" collapsed="false">
      <c r="A799" s="64"/>
      <c r="B799" s="65"/>
      <c r="C799" s="65"/>
      <c r="D799" s="65"/>
      <c r="E799" s="65"/>
      <c r="F799" s="65"/>
      <c r="G799" s="65"/>
      <c r="H799" s="66"/>
      <c r="I799" s="65"/>
      <c r="J799" s="65"/>
      <c r="K799" s="65"/>
      <c r="L799" s="65"/>
      <c r="M799" s="65"/>
      <c r="N799" s="65"/>
      <c r="O799" s="65"/>
    </row>
    <row r="800" s="59" customFormat="true" ht="12.75" hidden="false" customHeight="false" outlineLevel="0" collapsed="false">
      <c r="A800" s="64"/>
      <c r="B800" s="65"/>
      <c r="C800" s="65"/>
      <c r="D800" s="65"/>
      <c r="E800" s="65"/>
      <c r="F800" s="65"/>
      <c r="G800" s="65"/>
      <c r="H800" s="66"/>
      <c r="I800" s="65"/>
      <c r="J800" s="65"/>
      <c r="K800" s="65"/>
      <c r="L800" s="65"/>
      <c r="M800" s="65"/>
      <c r="N800" s="65"/>
      <c r="O800" s="65"/>
    </row>
    <row r="801" s="59" customFormat="true" ht="12.75" hidden="false" customHeight="false" outlineLevel="0" collapsed="false">
      <c r="A801" s="64"/>
      <c r="B801" s="65"/>
      <c r="C801" s="65"/>
      <c r="D801" s="65"/>
      <c r="E801" s="65"/>
      <c r="F801" s="65"/>
      <c r="G801" s="65"/>
      <c r="H801" s="66"/>
      <c r="I801" s="65"/>
      <c r="J801" s="65"/>
      <c r="K801" s="65"/>
      <c r="L801" s="65"/>
      <c r="M801" s="65"/>
      <c r="N801" s="65"/>
      <c r="O801" s="65"/>
    </row>
    <row r="802" s="59" customFormat="true" ht="12.75" hidden="false" customHeight="false" outlineLevel="0" collapsed="false">
      <c r="A802" s="64"/>
      <c r="B802" s="65"/>
      <c r="C802" s="65"/>
      <c r="D802" s="65"/>
      <c r="E802" s="65"/>
      <c r="F802" s="65"/>
      <c r="G802" s="65"/>
      <c r="H802" s="66"/>
      <c r="I802" s="65"/>
      <c r="J802" s="65"/>
      <c r="K802" s="65"/>
      <c r="L802" s="65"/>
      <c r="M802" s="65"/>
      <c r="N802" s="65"/>
      <c r="O802" s="65"/>
    </row>
    <row r="803" s="59" customFormat="true" ht="12.75" hidden="false" customHeight="false" outlineLevel="0" collapsed="false">
      <c r="A803" s="64"/>
      <c r="B803" s="65"/>
      <c r="C803" s="65"/>
      <c r="D803" s="65"/>
      <c r="E803" s="65"/>
      <c r="F803" s="65"/>
      <c r="G803" s="65"/>
      <c r="H803" s="66"/>
      <c r="I803" s="65"/>
      <c r="J803" s="65"/>
      <c r="K803" s="65"/>
      <c r="L803" s="65"/>
      <c r="M803" s="65"/>
      <c r="N803" s="65"/>
      <c r="O803" s="65"/>
    </row>
    <row r="804" s="59" customFormat="true" ht="12.75" hidden="false" customHeight="false" outlineLevel="0" collapsed="false">
      <c r="A804" s="64"/>
      <c r="B804" s="65"/>
      <c r="C804" s="65"/>
      <c r="D804" s="65"/>
      <c r="E804" s="65"/>
      <c r="F804" s="65"/>
      <c r="G804" s="65"/>
      <c r="H804" s="66"/>
      <c r="I804" s="65"/>
      <c r="J804" s="65"/>
      <c r="K804" s="65"/>
      <c r="L804" s="65"/>
      <c r="M804" s="65"/>
      <c r="N804" s="65"/>
      <c r="O804" s="65"/>
    </row>
    <row r="805" s="59" customFormat="true" ht="12.75" hidden="false" customHeight="false" outlineLevel="0" collapsed="false">
      <c r="A805" s="64"/>
      <c r="B805" s="65"/>
      <c r="C805" s="65"/>
      <c r="D805" s="65"/>
      <c r="E805" s="65"/>
      <c r="F805" s="65"/>
      <c r="G805" s="65"/>
      <c r="H805" s="66"/>
      <c r="I805" s="65"/>
      <c r="J805" s="65"/>
      <c r="K805" s="65"/>
      <c r="L805" s="65"/>
      <c r="M805" s="65"/>
      <c r="N805" s="65"/>
      <c r="O805" s="65"/>
    </row>
    <row r="806" s="59" customFormat="true" ht="12.75" hidden="false" customHeight="false" outlineLevel="0" collapsed="false">
      <c r="A806" s="64"/>
      <c r="B806" s="65"/>
      <c r="C806" s="65"/>
      <c r="D806" s="65"/>
      <c r="E806" s="65"/>
      <c r="F806" s="65"/>
      <c r="G806" s="65"/>
      <c r="H806" s="66"/>
      <c r="I806" s="65"/>
      <c r="J806" s="65"/>
      <c r="K806" s="65"/>
      <c r="L806" s="65"/>
      <c r="M806" s="65"/>
      <c r="N806" s="65"/>
      <c r="O806" s="65"/>
    </row>
    <row r="807" s="59" customFormat="true" ht="12.75" hidden="false" customHeight="false" outlineLevel="0" collapsed="false">
      <c r="A807" s="64"/>
      <c r="B807" s="65"/>
      <c r="C807" s="65"/>
      <c r="D807" s="65"/>
      <c r="E807" s="65"/>
      <c r="F807" s="65"/>
      <c r="G807" s="65"/>
      <c r="H807" s="66"/>
      <c r="I807" s="65"/>
      <c r="J807" s="65"/>
      <c r="K807" s="65"/>
      <c r="L807" s="65"/>
      <c r="M807" s="65"/>
      <c r="N807" s="65"/>
      <c r="O807" s="65"/>
    </row>
    <row r="808" s="59" customFormat="true" ht="12.75" hidden="false" customHeight="false" outlineLevel="0" collapsed="false"/>
    <row r="809" s="59" customFormat="true" ht="12.75" hidden="false" customHeight="false" outlineLevel="0" collapsed="false"/>
    <row r="810" s="59" customFormat="true" ht="12.75" hidden="false" customHeight="false" outlineLevel="0" collapsed="false"/>
    <row r="811" s="59" customFormat="true" ht="12.75" hidden="false" customHeight="false" outlineLevel="0" collapsed="false"/>
    <row r="812" s="59" customFormat="true" ht="12.75" hidden="false" customHeight="false" outlineLevel="0" collapsed="false"/>
    <row r="813" s="59" customFormat="true" ht="12.75" hidden="false" customHeight="false" outlineLevel="0" collapsed="false"/>
    <row r="814" s="59" customFormat="true" ht="12.75" hidden="false" customHeight="false" outlineLevel="0" collapsed="false"/>
    <row r="815" s="59" customFormat="true" ht="12.75" hidden="false" customHeight="false" outlineLevel="0" collapsed="false"/>
    <row r="816" s="59" customFormat="true" ht="12.75" hidden="false" customHeight="false" outlineLevel="0" collapsed="false"/>
    <row r="817" s="59" customFormat="true" ht="12.75" hidden="false" customHeight="false" outlineLevel="0" collapsed="false"/>
    <row r="818" s="59" customFormat="true" ht="12.75" hidden="false" customHeight="false" outlineLevel="0" collapsed="false"/>
    <row r="819" s="59" customFormat="true" ht="12.75" hidden="false" customHeight="false" outlineLevel="0" collapsed="false"/>
    <row r="820" s="59" customFormat="true" ht="12.75" hidden="false" customHeight="false" outlineLevel="0" collapsed="false"/>
    <row r="821" s="59" customFormat="true" ht="12.75" hidden="false" customHeight="false" outlineLevel="0" collapsed="false"/>
    <row r="822" s="59" customFormat="true" ht="12.75" hidden="false" customHeight="false" outlineLevel="0" collapsed="false"/>
    <row r="823" s="59" customFormat="true" ht="12.75" hidden="false" customHeight="false" outlineLevel="0" collapsed="false"/>
    <row r="824" s="59" customFormat="true" ht="12.75" hidden="false" customHeight="false" outlineLevel="0" collapsed="false"/>
    <row r="825" s="59" customFormat="true" ht="12.75" hidden="false" customHeight="false" outlineLevel="0" collapsed="false"/>
    <row r="826" s="59" customFormat="true" ht="12.75" hidden="false" customHeight="false" outlineLevel="0" collapsed="false"/>
    <row r="827" s="59" customFormat="true" ht="12.75" hidden="false" customHeight="false" outlineLevel="0" collapsed="false"/>
    <row r="828" s="59" customFormat="true" ht="12.75" hidden="false" customHeight="false" outlineLevel="0" collapsed="false"/>
    <row r="829" s="59" customFormat="true" ht="12.75" hidden="false" customHeight="false" outlineLevel="0" collapsed="false"/>
    <row r="830" s="59" customFormat="true" ht="12.75" hidden="false" customHeight="false" outlineLevel="0" collapsed="false"/>
    <row r="831" s="59" customFormat="true" ht="12.75" hidden="false" customHeight="false" outlineLevel="0" collapsed="false"/>
    <row r="832" s="59" customFormat="true" ht="12.75" hidden="false" customHeight="false" outlineLevel="0" collapsed="false"/>
    <row r="833" s="59" customFormat="true" ht="12.75" hidden="false" customHeight="false" outlineLevel="0" collapsed="false"/>
    <row r="834" s="59" customFormat="true" ht="12.75" hidden="false" customHeight="false" outlineLevel="0" collapsed="false"/>
    <row r="835" s="59" customFormat="true" ht="12.75" hidden="false" customHeight="false" outlineLevel="0" collapsed="false"/>
    <row r="836" s="59" customFormat="true" ht="12.75" hidden="false" customHeight="false" outlineLevel="0" collapsed="false"/>
    <row r="837" s="59" customFormat="true" ht="12.75" hidden="false" customHeight="false" outlineLevel="0" collapsed="false"/>
    <row r="838" s="59" customFormat="true" ht="12.75" hidden="false" customHeight="false" outlineLevel="0" collapsed="false"/>
    <row r="839" s="59" customFormat="true" ht="12.75" hidden="false" customHeight="false" outlineLevel="0" collapsed="false"/>
    <row r="840" s="59" customFormat="true" ht="12.75" hidden="false" customHeight="false" outlineLevel="0" collapsed="false"/>
    <row r="841" s="59" customFormat="true" ht="12.75" hidden="false" customHeight="false" outlineLevel="0" collapsed="false"/>
    <row r="842" s="59" customFormat="true" ht="12.75" hidden="false" customHeight="false" outlineLevel="0" collapsed="false"/>
    <row r="843" s="59" customFormat="true" ht="12.75" hidden="false" customHeight="false" outlineLevel="0" collapsed="false"/>
    <row r="844" s="59" customFormat="true" ht="12.75" hidden="false" customHeight="false" outlineLevel="0" collapsed="false"/>
    <row r="845" s="59" customFormat="true" ht="12.75" hidden="false" customHeight="false" outlineLevel="0" collapsed="false"/>
    <row r="846" s="59" customFormat="true" ht="12.75" hidden="false" customHeight="false" outlineLevel="0" collapsed="false"/>
    <row r="847" s="59" customFormat="true" ht="12.75" hidden="false" customHeight="false" outlineLevel="0" collapsed="false"/>
    <row r="848" s="59" customFormat="true" ht="12.75" hidden="false" customHeight="false" outlineLevel="0" collapsed="false"/>
    <row r="849" s="59" customFormat="true" ht="12.75" hidden="false" customHeight="false" outlineLevel="0" collapsed="false"/>
    <row r="850" s="59" customFormat="true" ht="12.75" hidden="false" customHeight="false" outlineLevel="0" collapsed="false"/>
    <row r="851" s="59" customFormat="true" ht="12.75" hidden="false" customHeight="false" outlineLevel="0" collapsed="false"/>
    <row r="852" s="59" customFormat="true" ht="12.75" hidden="false" customHeight="false" outlineLevel="0" collapsed="false"/>
    <row r="853" s="59" customFormat="true" ht="12.75" hidden="false" customHeight="false" outlineLevel="0" collapsed="false"/>
    <row r="854" s="59" customFormat="true" ht="12.75" hidden="false" customHeight="false" outlineLevel="0" collapsed="false"/>
    <row r="855" s="59" customFormat="true" ht="12.75" hidden="false" customHeight="false" outlineLevel="0" collapsed="false"/>
    <row r="856" s="59" customFormat="true" ht="12.75" hidden="false" customHeight="false" outlineLevel="0" collapsed="false"/>
    <row r="857" s="59" customFormat="true" ht="12.75" hidden="false" customHeight="false" outlineLevel="0" collapsed="false"/>
    <row r="858" s="59" customFormat="true" ht="12.75" hidden="false" customHeight="false" outlineLevel="0" collapsed="false"/>
    <row r="859" s="59" customFormat="true" ht="12.75" hidden="false" customHeight="false" outlineLevel="0" collapsed="false"/>
    <row r="860" s="59" customFormat="true" ht="12.75" hidden="false" customHeight="false" outlineLevel="0" collapsed="false"/>
    <row r="861" s="59" customFormat="true" ht="12.75" hidden="false" customHeight="false" outlineLevel="0" collapsed="false"/>
    <row r="862" s="59" customFormat="true" ht="12.75" hidden="false" customHeight="false" outlineLevel="0" collapsed="false"/>
    <row r="863" s="59" customFormat="true" ht="12.75" hidden="false" customHeight="false" outlineLevel="0" collapsed="false"/>
    <row r="864" s="59" customFormat="true" ht="12.75" hidden="false" customHeight="false" outlineLevel="0" collapsed="false"/>
    <row r="865" s="59" customFormat="true" ht="12.75" hidden="false" customHeight="false" outlineLevel="0" collapsed="false"/>
    <row r="866" s="59" customFormat="true" ht="12.75" hidden="false" customHeight="false" outlineLevel="0" collapsed="false"/>
    <row r="867" s="59" customFormat="true" ht="12.75" hidden="false" customHeight="false" outlineLevel="0" collapsed="false"/>
    <row r="868" s="59" customFormat="true" ht="12.75" hidden="false" customHeight="false" outlineLevel="0" collapsed="false"/>
    <row r="869" s="59" customFormat="true" ht="12.75" hidden="false" customHeight="false" outlineLevel="0" collapsed="false"/>
    <row r="870" s="59" customFormat="true" ht="12.75" hidden="false" customHeight="false" outlineLevel="0" collapsed="false"/>
    <row r="871" s="59" customFormat="true" ht="12.75" hidden="false" customHeight="false" outlineLevel="0" collapsed="false"/>
    <row r="872" s="59" customFormat="true" ht="12.75" hidden="false" customHeight="false" outlineLevel="0" collapsed="false"/>
    <row r="873" s="59" customFormat="true" ht="12.75" hidden="false" customHeight="false" outlineLevel="0" collapsed="false"/>
    <row r="874" s="59" customFormat="true" ht="12.75" hidden="false" customHeight="false" outlineLevel="0" collapsed="false"/>
    <row r="875" s="59" customFormat="true" ht="12.75" hidden="false" customHeight="false" outlineLevel="0" collapsed="false"/>
    <row r="876" s="59" customFormat="true" ht="12.75" hidden="false" customHeight="false" outlineLevel="0" collapsed="false"/>
    <row r="877" s="59" customFormat="true" ht="12.75" hidden="false" customHeight="false" outlineLevel="0" collapsed="false"/>
    <row r="878" s="59" customFormat="true" ht="12.75" hidden="false" customHeight="false" outlineLevel="0" collapsed="false"/>
    <row r="879" s="59" customFormat="true" ht="12.75" hidden="false" customHeight="false" outlineLevel="0" collapsed="false"/>
    <row r="880" s="59" customFormat="true" ht="12.75" hidden="false" customHeight="false" outlineLevel="0" collapsed="false"/>
    <row r="881" s="59" customFormat="true" ht="12.75" hidden="false" customHeight="false" outlineLevel="0" collapsed="false"/>
    <row r="882" s="59" customFormat="true" ht="12.75" hidden="false" customHeight="false" outlineLevel="0" collapsed="false"/>
    <row r="883" s="59" customFormat="true" ht="12.75" hidden="false" customHeight="false" outlineLevel="0" collapsed="false"/>
    <row r="884" s="59" customFormat="true" ht="12.75" hidden="false" customHeight="false" outlineLevel="0" collapsed="false"/>
    <row r="885" s="59" customFormat="true" ht="12.75" hidden="false" customHeight="false" outlineLevel="0" collapsed="false"/>
    <row r="886" s="59" customFormat="true" ht="12.75" hidden="false" customHeight="false" outlineLevel="0" collapsed="false"/>
    <row r="887" s="59" customFormat="true" ht="12.75" hidden="false" customHeight="false" outlineLevel="0" collapsed="false"/>
    <row r="888" s="59" customFormat="true" ht="12.75" hidden="false" customHeight="false" outlineLevel="0" collapsed="false"/>
    <row r="889" s="59" customFormat="true" ht="12.75" hidden="false" customHeight="false" outlineLevel="0" collapsed="false"/>
    <row r="890" s="59" customFormat="true" ht="12.75" hidden="false" customHeight="false" outlineLevel="0" collapsed="false"/>
    <row r="891" s="59" customFormat="true" ht="12.75" hidden="false" customHeight="false" outlineLevel="0" collapsed="false"/>
    <row r="892" s="59" customFormat="true" ht="12.75" hidden="false" customHeight="false" outlineLevel="0" collapsed="false"/>
    <row r="893" s="59" customFormat="true" ht="12.75" hidden="false" customHeight="false" outlineLevel="0" collapsed="false"/>
    <row r="894" s="59" customFormat="true" ht="12.75" hidden="false" customHeight="false" outlineLevel="0" collapsed="false"/>
    <row r="895" s="59" customFormat="true" ht="12.75" hidden="false" customHeight="false" outlineLevel="0" collapsed="false"/>
    <row r="896" s="59" customFormat="true" ht="12.75" hidden="false" customHeight="false" outlineLevel="0" collapsed="false"/>
    <row r="897" s="59" customFormat="true" ht="12.75" hidden="false" customHeight="false" outlineLevel="0" collapsed="false"/>
    <row r="898" s="59" customFormat="true" ht="12.75" hidden="false" customHeight="false" outlineLevel="0" collapsed="false"/>
    <row r="899" s="59" customFormat="true" ht="12.75" hidden="false" customHeight="false" outlineLevel="0" collapsed="false"/>
    <row r="900" s="59" customFormat="true" ht="12.75" hidden="false" customHeight="false" outlineLevel="0" collapsed="false"/>
    <row r="901" s="59" customFormat="true" ht="12.75" hidden="false" customHeight="false" outlineLevel="0" collapsed="false"/>
    <row r="902" s="59" customFormat="true" ht="12.75" hidden="false" customHeight="false" outlineLevel="0" collapsed="false"/>
    <row r="903" s="59" customFormat="true" ht="12.75" hidden="false" customHeight="false" outlineLevel="0" collapsed="false"/>
    <row r="904" s="59" customFormat="true" ht="12.75" hidden="false" customHeight="false" outlineLevel="0" collapsed="false"/>
    <row r="905" s="59" customFormat="true" ht="12.75" hidden="false" customHeight="false" outlineLevel="0" collapsed="false"/>
    <row r="906" s="59" customFormat="true" ht="12.75" hidden="false" customHeight="false" outlineLevel="0" collapsed="false"/>
    <row r="907" s="59" customFormat="true" ht="12.75" hidden="false" customHeight="false" outlineLevel="0" collapsed="false"/>
    <row r="908" s="59" customFormat="true" ht="12.75" hidden="false" customHeight="false" outlineLevel="0" collapsed="false"/>
    <row r="909" s="59" customFormat="true" ht="12.75" hidden="false" customHeight="false" outlineLevel="0" collapsed="false"/>
    <row r="910" s="59" customFormat="true" ht="12.75" hidden="false" customHeight="false" outlineLevel="0" collapsed="false"/>
    <row r="911" s="59" customFormat="true" ht="12.75" hidden="false" customHeight="false" outlineLevel="0" collapsed="false"/>
    <row r="912" s="59" customFormat="true" ht="12.75" hidden="false" customHeight="false" outlineLevel="0" collapsed="false"/>
    <row r="913" s="59" customFormat="true" ht="12.75" hidden="false" customHeight="false" outlineLevel="0" collapsed="false"/>
    <row r="914" s="59" customFormat="true" ht="12.75" hidden="false" customHeight="false" outlineLevel="0" collapsed="false"/>
    <row r="915" s="59" customFormat="true" ht="12.75" hidden="false" customHeight="false" outlineLevel="0" collapsed="false"/>
    <row r="916" s="59" customFormat="true" ht="12.75" hidden="false" customHeight="false" outlineLevel="0" collapsed="false"/>
    <row r="917" s="59" customFormat="true" ht="12.75" hidden="false" customHeight="false" outlineLevel="0" collapsed="false"/>
    <row r="918" s="59" customFormat="true" ht="12.75" hidden="false" customHeight="false" outlineLevel="0" collapsed="false"/>
    <row r="919" s="59" customFormat="true" ht="12.75" hidden="false" customHeight="false" outlineLevel="0" collapsed="false"/>
    <row r="920" s="59" customFormat="true" ht="12.75" hidden="false" customHeight="false" outlineLevel="0" collapsed="false"/>
    <row r="921" s="59" customFormat="true" ht="12.75" hidden="false" customHeight="false" outlineLevel="0" collapsed="false"/>
    <row r="922" s="59" customFormat="true" ht="12.75" hidden="false" customHeight="false" outlineLevel="0" collapsed="false"/>
    <row r="923" s="59" customFormat="true" ht="12.75" hidden="false" customHeight="false" outlineLevel="0" collapsed="false"/>
    <row r="924" s="59" customFormat="true" ht="12.75" hidden="false" customHeight="false" outlineLevel="0" collapsed="false"/>
    <row r="925" s="59" customFormat="true" ht="12.75" hidden="false" customHeight="false" outlineLevel="0" collapsed="false"/>
    <row r="926" s="59" customFormat="true" ht="12.75" hidden="false" customHeight="false" outlineLevel="0" collapsed="false"/>
    <row r="927" s="59" customFormat="true" ht="12.75" hidden="false" customHeight="false" outlineLevel="0" collapsed="false"/>
    <row r="928" s="59" customFormat="true" ht="12.75" hidden="false" customHeight="false" outlineLevel="0" collapsed="false"/>
    <row r="929" s="59" customFormat="true" ht="12.75" hidden="false" customHeight="false" outlineLevel="0" collapsed="false"/>
    <row r="930" s="59" customFormat="true" ht="12.75" hidden="false" customHeight="false" outlineLevel="0" collapsed="false"/>
    <row r="931" s="59" customFormat="true" ht="12.75" hidden="false" customHeight="false" outlineLevel="0" collapsed="false"/>
    <row r="932" s="59" customFormat="true" ht="12.75" hidden="false" customHeight="false" outlineLevel="0" collapsed="false"/>
    <row r="933" s="59" customFormat="true" ht="12.75" hidden="false" customHeight="false" outlineLevel="0" collapsed="false"/>
    <row r="934" s="59" customFormat="true" ht="12.75" hidden="false" customHeight="false" outlineLevel="0" collapsed="false"/>
    <row r="935" s="59" customFormat="true" ht="12.75" hidden="false" customHeight="false" outlineLevel="0" collapsed="false"/>
    <row r="936" s="59" customFormat="true" ht="12.75" hidden="false" customHeight="false" outlineLevel="0" collapsed="false"/>
    <row r="937" s="59" customFormat="true" ht="12.75" hidden="false" customHeight="false" outlineLevel="0" collapsed="false"/>
    <row r="938" s="59" customFormat="true" ht="12.75" hidden="false" customHeight="false" outlineLevel="0" collapsed="false"/>
    <row r="939" s="59" customFormat="true" ht="12.75" hidden="false" customHeight="false" outlineLevel="0" collapsed="false"/>
    <row r="940" s="59" customFormat="true" ht="12.75" hidden="false" customHeight="false" outlineLevel="0" collapsed="false"/>
    <row r="941" s="59" customFormat="true" ht="12.75" hidden="false" customHeight="false" outlineLevel="0" collapsed="false"/>
    <row r="942" s="59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28</v>
      </c>
    </row>
    <row r="5" customFormat="false" ht="120" hidden="false" customHeight="true" outlineLevel="0" collapsed="false">
      <c r="A5" s="67" t="s">
        <v>4</v>
      </c>
      <c r="B5" s="68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f aca="false">'Pp a Np'!B6</f>
        <v>23336</v>
      </c>
      <c r="C6" s="71" t="n">
        <f aca="false">'Pp a Np'!C6</f>
        <v>20480.0842623029</v>
      </c>
      <c r="D6" s="71" t="n">
        <f aca="false">'Pp a Np'!D6</f>
        <v>19424</v>
      </c>
      <c r="E6" s="71" t="n">
        <f aca="false">'Pp a Np'!E6</f>
        <v>20320</v>
      </c>
      <c r="F6" s="71" t="n">
        <f aca="false">'Pp a Np'!F6</f>
        <v>20100</v>
      </c>
      <c r="G6" s="71" t="n">
        <f aca="false">'Pp a Np'!G6</f>
        <v>19868</v>
      </c>
      <c r="H6" s="71" t="n">
        <f aca="false">'Pp a Np'!H6</f>
        <v>20400</v>
      </c>
      <c r="I6" s="71" t="n">
        <f aca="false">'Pp a Np'!I6</f>
        <v>20513</v>
      </c>
      <c r="J6" s="71" t="n">
        <f aca="false">'Pp a Np'!J6</f>
        <v>20153</v>
      </c>
      <c r="K6" s="71" t="n">
        <f aca="false">'Pp a Np'!K6</f>
        <v>20608</v>
      </c>
      <c r="L6" s="71" t="n">
        <f aca="false">'Pp a Np'!L6</f>
        <v>20520</v>
      </c>
      <c r="M6" s="71" t="n">
        <f aca="false">'Pp a Np'!M6</f>
        <v>20330</v>
      </c>
      <c r="N6" s="71" t="n">
        <f aca="false">'Pp a Np'!N6</f>
        <v>20519</v>
      </c>
      <c r="O6" s="72" t="n">
        <f aca="false">'Pp a Np'!O6</f>
        <v>19953</v>
      </c>
      <c r="P6" s="73" t="n">
        <f aca="false">SUM(B6:O6)/COUNTIF(B6:O6,"&gt;0")</f>
        <v>20466.0060187359</v>
      </c>
      <c r="AA6" s="1" t="n">
        <v>0</v>
      </c>
    </row>
    <row r="7" s="17" customFormat="true" ht="15.75" hidden="false" customHeight="true" outlineLevel="0" collapsed="false">
      <c r="A7" s="74" t="s">
        <v>30</v>
      </c>
      <c r="B7" s="49"/>
      <c r="C7" s="49"/>
      <c r="D7" s="49"/>
      <c r="E7" s="49"/>
      <c r="F7" s="49" t="str">
        <f aca="false">'Pp a Np'!F7</f>
        <v>2 konstanty</v>
      </c>
      <c r="G7" s="49"/>
      <c r="H7" s="49"/>
      <c r="I7" s="49"/>
      <c r="J7" s="49" t="str">
        <f aca="false">'Pp a Np'!J7</f>
        <v>konstantní</v>
      </c>
      <c r="K7" s="49"/>
      <c r="L7" s="49"/>
      <c r="M7" s="49"/>
      <c r="N7" s="49"/>
      <c r="O7" s="75"/>
      <c r="P7" s="76"/>
    </row>
    <row r="8" customFormat="false" ht="12.75" hidden="false" customHeight="false" outlineLevel="0" collapsed="false">
      <c r="A8" s="44" t="n">
        <v>10</v>
      </c>
      <c r="B8" s="77" t="n">
        <f aca="false">'Pp a Np'!B17</f>
        <v>19.3448386815037</v>
      </c>
      <c r="C8" s="78" t="n">
        <f aca="false">'Pp a Np'!C17</f>
        <v>26.64375</v>
      </c>
      <c r="D8" s="78" t="n">
        <f aca="false">'Pp a Np'!D17</f>
        <v>13.252</v>
      </c>
      <c r="E8" s="78" t="n">
        <f aca="false">'Pp a Np'!E17</f>
        <v>21.74</v>
      </c>
      <c r="F8" s="78" t="n">
        <f aca="false">'Pp a Np'!F17</f>
        <v>18</v>
      </c>
      <c r="G8" s="78" t="n">
        <f aca="false">'Pp a Np'!G17</f>
        <v>16.1</v>
      </c>
      <c r="H8" s="78" t="n">
        <f aca="false">'Pp a Np'!H17</f>
        <v>9.25399903160899</v>
      </c>
      <c r="I8" s="24" t="n">
        <f aca="false">'Pp a Np'!I17</f>
        <v>0</v>
      </c>
      <c r="J8" s="78" t="n">
        <f aca="false">'Pp a Np'!J17</f>
        <v>50</v>
      </c>
      <c r="K8" s="78" t="n">
        <f aca="false">'Pp a Np'!K17</f>
        <v>24.415</v>
      </c>
      <c r="L8" s="78" t="n">
        <f aca="false">'Pp a Np'!L17</f>
        <v>28.23</v>
      </c>
      <c r="M8" s="78" t="n">
        <f aca="false">'Pp a Np'!M17</f>
        <v>17.05</v>
      </c>
      <c r="N8" s="78" t="n">
        <f aca="false">'Pp a Np'!N17</f>
        <v>24.47</v>
      </c>
      <c r="O8" s="79" t="n">
        <f aca="false">'Pp a Np'!O17</f>
        <v>7.64</v>
      </c>
      <c r="P8" s="80" t="n">
        <f aca="false">SUM(B8:O8)/COUNTIF(B8:O8,"&gt;0")</f>
        <v>21.2415067471625</v>
      </c>
      <c r="Q8" s="22"/>
      <c r="AA8" s="1" t="n">
        <v>1</v>
      </c>
    </row>
    <row r="9" customFormat="false" ht="12.75" hidden="false" customHeight="false" outlineLevel="0" collapsed="false">
      <c r="A9" s="44" t="n">
        <v>20</v>
      </c>
      <c r="B9" s="77" t="n">
        <f aca="false">'Pp a Np'!B27</f>
        <v>26.2347216562695</v>
      </c>
      <c r="C9" s="78" t="n">
        <f aca="false">'Pp a Np'!C27</f>
        <v>26.64375</v>
      </c>
      <c r="D9" s="78" t="n">
        <f aca="false">'Pp a Np'!D27</f>
        <v>15.984</v>
      </c>
      <c r="E9" s="78" t="n">
        <f aca="false">'Pp a Np'!E27</f>
        <v>22.61</v>
      </c>
      <c r="F9" s="78" t="n">
        <f aca="false">'Pp a Np'!F27</f>
        <v>18</v>
      </c>
      <c r="G9" s="78" t="n">
        <f aca="false">'Pp a Np'!G27</f>
        <v>16.1</v>
      </c>
      <c r="H9" s="78" t="n">
        <f aca="false">'Pp a Np'!H27</f>
        <v>9.25399903160899</v>
      </c>
      <c r="I9" s="78" t="n">
        <f aca="false">'Pp a Np'!I27</f>
        <v>26.7</v>
      </c>
      <c r="J9" s="78" t="n">
        <f aca="false">'Pp a Np'!J27</f>
        <v>50</v>
      </c>
      <c r="K9" s="78" t="n">
        <f aca="false">'Pp a Np'!K27</f>
        <v>24.415</v>
      </c>
      <c r="L9" s="78" t="n">
        <f aca="false">'Pp a Np'!L27</f>
        <v>28.23</v>
      </c>
      <c r="M9" s="78" t="n">
        <f aca="false">'Pp a Np'!M27</f>
        <v>21.254</v>
      </c>
      <c r="N9" s="78" t="n">
        <f aca="false">'Pp a Np'!N27</f>
        <v>26.74</v>
      </c>
      <c r="O9" s="79" t="n">
        <f aca="false">'Pp a Np'!O27</f>
        <v>7.64601224996707</v>
      </c>
      <c r="P9" s="80" t="n">
        <f aca="false">SUM(B9:O9)/COUNTIF(B9:O9,"&gt;0")</f>
        <v>22.8436773527033</v>
      </c>
      <c r="Q9" s="22"/>
      <c r="AA9" s="1" t="n">
        <v>2</v>
      </c>
    </row>
    <row r="10" customFormat="false" ht="12.75" hidden="false" customHeight="false" outlineLevel="0" collapsed="false">
      <c r="A10" s="44" t="n">
        <v>30</v>
      </c>
      <c r="B10" s="77" t="n">
        <f aca="false">'Pp a Np'!B37</f>
        <v>30.2650448308647</v>
      </c>
      <c r="C10" s="78" t="n">
        <f aca="false">'Pp a Np'!C37</f>
        <v>26.64375</v>
      </c>
      <c r="D10" s="78" t="n">
        <f aca="false">'Pp a Np'!D37</f>
        <v>18.716</v>
      </c>
      <c r="E10" s="78" t="n">
        <f aca="false">'Pp a Np'!E37</f>
        <v>23.11</v>
      </c>
      <c r="F10" s="78" t="n">
        <f aca="false">'Pp a Np'!F37</f>
        <v>18</v>
      </c>
      <c r="G10" s="78" t="n">
        <f aca="false">'Pp a Np'!G37</f>
        <v>16.1</v>
      </c>
      <c r="H10" s="78" t="n">
        <f aca="false">'Pp a Np'!H37</f>
        <v>10.9812284926159</v>
      </c>
      <c r="I10" s="78" t="n">
        <f aca="false">'Pp a Np'!I37</f>
        <v>30.46</v>
      </c>
      <c r="J10" s="78" t="n">
        <f aca="false">'Pp a Np'!J37</f>
        <v>50</v>
      </c>
      <c r="K10" s="78" t="n">
        <f aca="false">'Pp a Np'!K37</f>
        <v>30.263</v>
      </c>
      <c r="L10" s="78" t="n">
        <f aca="false">'Pp a Np'!L37</f>
        <v>28.23</v>
      </c>
      <c r="M10" s="78" t="n">
        <f aca="false">'Pp a Np'!M37</f>
        <v>27.236</v>
      </c>
      <c r="N10" s="78" t="n">
        <f aca="false">'Pp a Np'!N37</f>
        <v>28.07</v>
      </c>
      <c r="O10" s="79" t="n">
        <f aca="false">'Pp a Np'!O37</f>
        <v>10.3050524289404</v>
      </c>
      <c r="P10" s="80" t="n">
        <f aca="false">SUM(B10:O10)/COUNTIF(B10:O10,"&gt;0")</f>
        <v>24.8842911251729</v>
      </c>
      <c r="Q10" s="22"/>
      <c r="AA10" s="1" t="n">
        <v>3</v>
      </c>
    </row>
    <row r="11" customFormat="false" ht="12.75" hidden="false" customHeight="false" outlineLevel="0" collapsed="false">
      <c r="A11" s="44" t="n">
        <v>40</v>
      </c>
      <c r="B11" s="77" t="n">
        <f aca="false">'Pp a Np'!B47</f>
        <v>33.1246046310354</v>
      </c>
      <c r="C11" s="78" t="n">
        <f aca="false">'Pp a Np'!C47</f>
        <v>31.1901163299509</v>
      </c>
      <c r="D11" s="78" t="n">
        <f aca="false">'Pp a Np'!D47</f>
        <v>21.448</v>
      </c>
      <c r="E11" s="78" t="n">
        <f aca="false">'Pp a Np'!E47</f>
        <v>23.47</v>
      </c>
      <c r="F11" s="78" t="n">
        <f aca="false">'Pp a Np'!F47</f>
        <v>18</v>
      </c>
      <c r="G11" s="78" t="n">
        <f aca="false">'Pp a Np'!G47</f>
        <v>16.1</v>
      </c>
      <c r="H11" s="78" t="n">
        <f aca="false">'Pp a Np'!H47</f>
        <v>12.2067172979552</v>
      </c>
      <c r="I11" s="78" t="n">
        <f aca="false">'Pp a Np'!I47</f>
        <v>33.82</v>
      </c>
      <c r="J11" s="78" t="n">
        <f aca="false">'Pp a Np'!J47</f>
        <v>50</v>
      </c>
      <c r="K11" s="78" t="n">
        <f aca="false">'Pp a Np'!K47</f>
        <v>34.979</v>
      </c>
      <c r="L11" s="78" t="n">
        <f aca="false">'Pp a Np'!L47</f>
        <v>28.23</v>
      </c>
      <c r="M11" s="78" t="n">
        <f aca="false">'Pp a Np'!M47</f>
        <v>31.481</v>
      </c>
      <c r="N11" s="78" t="n">
        <f aca="false">'Pp a Np'!N47</f>
        <v>29.02</v>
      </c>
      <c r="O11" s="79" t="n">
        <f aca="false">'Pp a Np'!O47</f>
        <v>12.1916714600792</v>
      </c>
      <c r="P11" s="80" t="n">
        <f aca="false">SUM(B11:O11)/COUNTIF(B11:O11,"&gt;0")</f>
        <v>26.8043649799301</v>
      </c>
      <c r="Q11" s="22"/>
      <c r="AA11" s="1" t="n">
        <v>4</v>
      </c>
    </row>
    <row r="12" customFormat="false" ht="12.75" hidden="false" customHeight="false" outlineLevel="0" collapsed="false">
      <c r="A12" s="44" t="n">
        <v>50</v>
      </c>
      <c r="B12" s="77" t="n">
        <f aca="false">'Pp a Np'!B57</f>
        <v>35.3426515310986</v>
      </c>
      <c r="C12" s="78" t="n">
        <f aca="false">'Pp a Np'!C57</f>
        <v>34.9034314316044</v>
      </c>
      <c r="D12" s="78" t="n">
        <f aca="false">'Pp a Np'!D57</f>
        <v>24.18</v>
      </c>
      <c r="E12" s="78" t="n">
        <f aca="false">'Pp a Np'!E57</f>
        <v>23.75</v>
      </c>
      <c r="F12" s="78" t="n">
        <f aca="false">'Pp a Np'!F57</f>
        <v>18</v>
      </c>
      <c r="G12" s="78" t="n">
        <f aca="false">'Pp a Np'!G57</f>
        <v>16.1</v>
      </c>
      <c r="H12" s="78" t="n">
        <f aca="false">'Pp a Np'!H57</f>
        <v>13.1572802641792</v>
      </c>
      <c r="I12" s="78" t="n">
        <f aca="false">'Pp a Np'!I57</f>
        <v>36.8</v>
      </c>
      <c r="J12" s="78" t="n">
        <f aca="false">'Pp a Np'!J57</f>
        <v>50</v>
      </c>
      <c r="K12" s="78" t="n">
        <f aca="false">'Pp a Np'!K57</f>
        <v>38.638</v>
      </c>
      <c r="L12" s="78" t="n">
        <f aca="false">'Pp a Np'!L57</f>
        <v>31.89</v>
      </c>
      <c r="M12" s="78" t="n">
        <f aca="false">'Pp a Np'!M57</f>
        <v>34.774</v>
      </c>
      <c r="N12" s="78" t="n">
        <f aca="false">'Pp a Np'!N57</f>
        <v>29.75</v>
      </c>
      <c r="O12" s="79" t="n">
        <f aca="false">'Pp a Np'!O57</f>
        <v>13.6550468695978</v>
      </c>
      <c r="P12" s="80" t="n">
        <f aca="false">SUM(B12:O12)/COUNTIF(B12:O12,"&gt;0")</f>
        <v>28.6386007211771</v>
      </c>
      <c r="Q12" s="22"/>
      <c r="AA12" s="1" t="n">
        <v>5</v>
      </c>
    </row>
    <row r="13" customFormat="false" ht="12.75" hidden="false" customHeight="false" outlineLevel="0" collapsed="false">
      <c r="A13" s="44" t="n">
        <v>60</v>
      </c>
      <c r="B13" s="77" t="n">
        <f aca="false">'Pp a Np'!B67</f>
        <v>37.1549278056305</v>
      </c>
      <c r="C13" s="78" t="n">
        <f aca="false">'Pp a Np'!C67</f>
        <v>37.9374307840958</v>
      </c>
      <c r="D13" s="78" t="n">
        <f aca="false">'Pp a Np'!D67</f>
        <v>26.912</v>
      </c>
      <c r="E13" s="78" t="n">
        <f aca="false">'Pp a Np'!E67</f>
        <v>23.98</v>
      </c>
      <c r="F13" s="78" t="n">
        <f aca="false">'Pp a Np'!F67</f>
        <v>18</v>
      </c>
      <c r="G13" s="78" t="n">
        <f aca="false">'Pp a Np'!G67</f>
        <v>16.21</v>
      </c>
      <c r="H13" s="78" t="n">
        <f aca="false">'Pp a Np'!H67</f>
        <v>13.9339467589622</v>
      </c>
      <c r="I13" s="78" t="n">
        <f aca="false">'Pp a Np'!I67</f>
        <v>39.44</v>
      </c>
      <c r="J13" s="78" t="n">
        <f aca="false">'Pp a Np'!J67</f>
        <v>50</v>
      </c>
      <c r="K13" s="78" t="n">
        <f aca="false">'Pp a Np'!K67</f>
        <v>41.627</v>
      </c>
      <c r="L13" s="78" t="n">
        <f aca="false">'Pp a Np'!L67</f>
        <v>34.88</v>
      </c>
      <c r="M13" s="78" t="n">
        <f aca="false">'Pp a Np'!M67</f>
        <v>37.464</v>
      </c>
      <c r="N13" s="78" t="n">
        <f aca="false">'Pp a Np'!N67</f>
        <v>30.35</v>
      </c>
      <c r="O13" s="79" t="n">
        <f aca="false">'Pp a Np'!O67</f>
        <v>14.8507116390525</v>
      </c>
      <c r="P13" s="80" t="n">
        <f aca="false">SUM(B13:O13)/COUNTIF(B13:O13,"&gt;0")</f>
        <v>30.1957154991244</v>
      </c>
      <c r="Q13" s="22"/>
      <c r="AA13" s="1" t="n">
        <v>6</v>
      </c>
    </row>
    <row r="14" customFormat="false" ht="12.75" hidden="false" customHeight="false" outlineLevel="0" collapsed="false">
      <c r="A14" s="44" t="n">
        <v>70</v>
      </c>
      <c r="B14" s="77" t="n">
        <f aca="false">'Pp a Np'!B77</f>
        <v>38.6871855631135</v>
      </c>
      <c r="C14" s="78" t="n">
        <f aca="false">'Pp a Np'!C77</f>
        <v>40.5026406858002</v>
      </c>
      <c r="D14" s="78" t="n">
        <f aca="false">'Pp a Np'!D77</f>
        <v>29.644</v>
      </c>
      <c r="E14" s="78" t="n">
        <f aca="false">'Pp a Np'!E77</f>
        <v>24.17</v>
      </c>
      <c r="F14" s="78" t="n">
        <f aca="false">'Pp a Np'!F77</f>
        <v>18</v>
      </c>
      <c r="G14" s="78" t="n">
        <f aca="false">'Pp a Np'!G77</f>
        <v>16.33</v>
      </c>
      <c r="H14" s="78" t="n">
        <f aca="false">'Pp a Np'!H77</f>
        <v>14.5906089237393</v>
      </c>
      <c r="I14" s="78" t="n">
        <f aca="false">'Pp a Np'!I77</f>
        <v>41.77</v>
      </c>
      <c r="J14" s="78" t="n">
        <f aca="false">'Pp a Np'!J77</f>
        <v>50</v>
      </c>
      <c r="K14" s="78" t="n">
        <f aca="false">'Pp a Np'!K77</f>
        <v>44.154</v>
      </c>
      <c r="L14" s="78" t="n">
        <f aca="false">'Pp a Np'!L77</f>
        <v>37.4</v>
      </c>
      <c r="M14" s="78" t="n">
        <f aca="false">'Pp a Np'!M77</f>
        <v>39.739</v>
      </c>
      <c r="N14" s="78" t="n">
        <f aca="false">'Pp a Np'!N77</f>
        <v>30.86</v>
      </c>
      <c r="O14" s="79" t="n">
        <f aca="false">'Pp a Np'!O77</f>
        <v>15.8616317973597</v>
      </c>
      <c r="P14" s="80" t="n">
        <f aca="false">SUM(B14:O14)/COUNTIF(B14:O14,"&gt;0")</f>
        <v>31.5506476407152</v>
      </c>
      <c r="Q14" s="22"/>
      <c r="AA14" s="1" t="n">
        <v>7</v>
      </c>
    </row>
    <row r="15" customFormat="false" ht="12.75" hidden="false" customHeight="false" outlineLevel="0" collapsed="false">
      <c r="A15" s="44" t="n">
        <v>80</v>
      </c>
      <c r="B15" s="77" t="n">
        <f aca="false">'Pp a Np'!B87</f>
        <v>40.0144876058012</v>
      </c>
      <c r="C15" s="78" t="n">
        <f aca="false">'Pp a Np'!C87</f>
        <v>42.7247265756105</v>
      </c>
      <c r="D15" s="78" t="n">
        <f aca="false">'Pp a Np'!D87</f>
        <v>31.34</v>
      </c>
      <c r="E15" s="78" t="n">
        <f aca="false">'Pp a Np'!E87</f>
        <v>24.33</v>
      </c>
      <c r="F15" s="78" t="n">
        <f aca="false">'Pp a Np'!F87</f>
        <v>18</v>
      </c>
      <c r="G15" s="78" t="n">
        <f aca="false">'Pp a Np'!G87</f>
        <v>16.44</v>
      </c>
      <c r="H15" s="78" t="n">
        <f aca="false">'Pp a Np'!H87</f>
        <v>15.1594355643015</v>
      </c>
      <c r="I15" s="78" t="n">
        <f aca="false">'Pp a Np'!I87</f>
        <v>43.82</v>
      </c>
      <c r="J15" s="78" t="n">
        <f aca="false">'Pp a Np'!J87</f>
        <v>50</v>
      </c>
      <c r="K15" s="78" t="n">
        <f aca="false">'Pp a Np'!K87</f>
        <v>46.343</v>
      </c>
      <c r="L15" s="78" t="n">
        <f aca="false">'Pp a Np'!L87</f>
        <v>39.59</v>
      </c>
      <c r="M15" s="78" t="n">
        <f aca="false">'Pp a Np'!M87</f>
        <v>41.709</v>
      </c>
      <c r="N15" s="78" t="n">
        <f aca="false">'Pp a Np'!N87</f>
        <v>31.29</v>
      </c>
      <c r="O15" s="79" t="n">
        <f aca="false">'Pp a Np'!O87</f>
        <v>16.7373306701913</v>
      </c>
      <c r="P15" s="80" t="n">
        <f aca="false">SUM(B15:O15)/COUNTIF(B15:O15,"&gt;0")</f>
        <v>32.6784271725646</v>
      </c>
      <c r="Q15" s="22"/>
      <c r="AA15" s="1" t="n">
        <v>8</v>
      </c>
    </row>
    <row r="16" customFormat="false" ht="12.75" hidden="false" customHeight="false" outlineLevel="0" collapsed="false">
      <c r="A16" s="44" t="n">
        <v>90</v>
      </c>
      <c r="B16" s="77" t="n">
        <f aca="false">'Pp a Np'!B97</f>
        <v>41.1852509802257</v>
      </c>
      <c r="C16" s="78" t="n">
        <f aca="false">'Pp a Np'!C97</f>
        <v>44.0120633396181</v>
      </c>
      <c r="D16" s="78" t="n">
        <f aca="false">'Pp a Np'!D97</f>
        <v>32.82</v>
      </c>
      <c r="E16" s="78" t="n">
        <f aca="false">'Pp a Np'!E97</f>
        <v>24.48</v>
      </c>
      <c r="F16" s="78" t="n">
        <f aca="false">'Pp a Np'!F97</f>
        <v>18</v>
      </c>
      <c r="G16" s="78" t="n">
        <f aca="false">'Pp a Np'!G97</f>
        <v>16.55</v>
      </c>
      <c r="H16" s="78" t="n">
        <f aca="false">'Pp a Np'!H97</f>
        <v>15.6611762199691</v>
      </c>
      <c r="I16" s="78" t="n">
        <f aca="false">'Pp a Np'!I97</f>
        <v>45.62</v>
      </c>
      <c r="J16" s="78" t="n">
        <f aca="false">'Pp a Np'!J97</f>
        <v>50</v>
      </c>
      <c r="K16" s="78" t="n">
        <f aca="false">'Pp a Np'!K97</f>
        <v>48.274</v>
      </c>
      <c r="L16" s="78" t="n">
        <f aca="false">'Pp a Np'!L97</f>
        <v>41.52</v>
      </c>
      <c r="M16" s="78" t="n">
        <f aca="false">'Pp a Np'!M97</f>
        <v>43.447</v>
      </c>
      <c r="N16" s="78" t="n">
        <f aca="false">'Pp a Np'!N97</f>
        <v>31.68</v>
      </c>
      <c r="O16" s="79" t="n">
        <f aca="false">'Pp a Np'!O97</f>
        <v>17.5097518180259</v>
      </c>
      <c r="P16" s="80" t="n">
        <f aca="false">SUM(B16:O16)/COUNTIF(B16:O16,"&gt;0")</f>
        <v>33.6256601684171</v>
      </c>
      <c r="Q16" s="22"/>
      <c r="AA16" s="1" t="n">
        <v>9</v>
      </c>
    </row>
    <row r="17" customFormat="false" ht="13.5" hidden="false" customHeight="false" outlineLevel="0" collapsed="false">
      <c r="A17" s="46" t="n">
        <v>100</v>
      </c>
      <c r="B17" s="81" t="n">
        <f aca="false">'Pp a Np'!B107</f>
        <v>42.2325345058645</v>
      </c>
      <c r="C17" s="82" t="n">
        <f aca="false">'Pp a Np'!C107</f>
        <v>44.4959710179701</v>
      </c>
      <c r="D17" s="82" t="n">
        <f aca="false">'Pp a Np'!D107</f>
        <v>34.3</v>
      </c>
      <c r="E17" s="82" t="n">
        <f aca="false">'Pp a Np'!E107</f>
        <v>24.61</v>
      </c>
      <c r="F17" s="82" t="n">
        <f aca="false">'Pp a Np'!F107</f>
        <v>18</v>
      </c>
      <c r="G17" s="82" t="n">
        <f aca="false">'Pp a Np'!G107</f>
        <v>16.67</v>
      </c>
      <c r="H17" s="82" t="n">
        <f aca="false">'Pp a Np'!H107</f>
        <v>16.1099971363197</v>
      </c>
      <c r="I17" s="82" t="n">
        <f aca="false">'Pp a Np'!I107</f>
        <v>47.19</v>
      </c>
      <c r="J17" s="82" t="n">
        <f aca="false">'Pp a Np'!J107</f>
        <v>50</v>
      </c>
      <c r="K17" s="82" t="n">
        <f aca="false">'Pp a Np'!K107</f>
        <v>50.002</v>
      </c>
      <c r="L17" s="82" t="n">
        <f aca="false">'Pp a Np'!L107</f>
        <v>43.25</v>
      </c>
      <c r="M17" s="82" t="n">
        <f aca="false">'Pp a Np'!M107</f>
        <v>45.002</v>
      </c>
      <c r="N17" s="82" t="n">
        <f aca="false">'Pp a Np'!N107</f>
        <v>32.03</v>
      </c>
      <c r="O17" s="83" t="n">
        <f aca="false">'Pp a Np'!O107</f>
        <v>18.2007060797099</v>
      </c>
      <c r="P17" s="84" t="n">
        <f aca="false">SUM(B17:O17)/COUNTIF(B17:O17,"&gt;0")</f>
        <v>34.4352291957046</v>
      </c>
      <c r="Q17" s="22"/>
      <c r="AA17" s="1" t="n">
        <v>10</v>
      </c>
    </row>
    <row r="18" customFormat="false" ht="12.75" hidden="false" customHeight="false" outlineLevel="0" collapsed="false">
      <c r="A18" s="48" t="n">
        <v>110</v>
      </c>
      <c r="B18" s="77" t="n">
        <f aca="false">'Pp a Np'!B117</f>
        <v>43.1799176931195</v>
      </c>
      <c r="C18" s="78" t="n">
        <f aca="false">'Pp a Np'!C117</f>
        <v>44.9337187600388</v>
      </c>
      <c r="D18" s="78" t="n">
        <f aca="false">'Pp a Np'!D117</f>
        <v>35.78</v>
      </c>
      <c r="E18" s="78" t="n">
        <f aca="false">'Pp a Np'!E117</f>
        <v>24.73</v>
      </c>
      <c r="F18" s="78" t="n">
        <f aca="false">'Pp a Np'!F117</f>
        <v>18</v>
      </c>
      <c r="G18" s="78" t="n">
        <f aca="false">'Pp a Np'!G117</f>
        <v>16.78</v>
      </c>
      <c r="H18" s="78" t="n">
        <f aca="false">'Pp a Np'!H117</f>
        <v>16.825412311143</v>
      </c>
      <c r="I18" s="78" t="n">
        <f aca="false">'Pp a Np'!I117</f>
        <v>48.56</v>
      </c>
      <c r="J18" s="78" t="n">
        <f aca="false">'Pp a Np'!J117</f>
        <v>50</v>
      </c>
      <c r="K18" s="78" t="n">
        <f aca="false">'Pp a Np'!K117</f>
        <v>51.564</v>
      </c>
      <c r="L18" s="78" t="n">
        <f aca="false">'Pp a Np'!L117</f>
        <v>44.81</v>
      </c>
      <c r="M18" s="78" t="n">
        <f aca="false">'Pp a Np'!M117</f>
        <v>46.408</v>
      </c>
      <c r="N18" s="78" t="n">
        <f aca="false">'Pp a Np'!N117</f>
        <v>32.34</v>
      </c>
      <c r="O18" s="79" t="n">
        <f aca="false">'Pp a Np'!O117</f>
        <v>18.8257502388667</v>
      </c>
      <c r="P18" s="80" t="n">
        <f aca="false">SUM(B18:O18)/COUNTIF(B18:O18,"&gt;0")</f>
        <v>35.1954856430834</v>
      </c>
      <c r="Q18" s="22"/>
      <c r="AA18" s="1" t="n">
        <v>11</v>
      </c>
    </row>
    <row r="19" customFormat="false" ht="12.75" hidden="false" customHeight="false" outlineLevel="0" collapsed="false">
      <c r="A19" s="44" t="n">
        <v>120</v>
      </c>
      <c r="B19" s="77" t="n">
        <f aca="false">'Pp a Np'!B127</f>
        <v>44.0448107803964</v>
      </c>
      <c r="C19" s="78" t="n">
        <f aca="false">'Pp a Np'!C127</f>
        <v>45.3333511381301</v>
      </c>
      <c r="D19" s="78" t="n">
        <f aca="false">'Pp a Np'!D127</f>
        <v>37.26</v>
      </c>
      <c r="E19" s="78" t="n">
        <f aca="false">'Pp a Np'!E127</f>
        <v>24.84</v>
      </c>
      <c r="F19" s="78" t="n">
        <f aca="false">'Pp a Np'!F127</f>
        <v>18</v>
      </c>
      <c r="G19" s="78" t="n">
        <f aca="false">'Pp a Np'!G127</f>
        <v>16.89</v>
      </c>
      <c r="H19" s="78" t="n">
        <f aca="false">'Pp a Np'!H127</f>
        <v>17.4785351948523</v>
      </c>
      <c r="I19" s="78" t="n">
        <f aca="false">'Pp a Np'!I127</f>
        <v>49.75</v>
      </c>
      <c r="J19" s="78" t="n">
        <f aca="false">'Pp a Np'!J127</f>
        <v>50</v>
      </c>
      <c r="K19" s="78" t="n">
        <f aca="false">'Pp a Np'!K127</f>
        <v>52.991</v>
      </c>
      <c r="L19" s="78" t="n">
        <f aca="false">'Pp a Np'!L127</f>
        <v>46.24</v>
      </c>
      <c r="M19" s="78" t="n">
        <f aca="false">'Pp a Np'!M127</f>
        <v>47.692</v>
      </c>
      <c r="N19" s="78" t="n">
        <f aca="false">'Pp a Np'!N127</f>
        <v>32.62</v>
      </c>
      <c r="O19" s="79" t="n">
        <f aca="false">'Pp a Np'!O127</f>
        <v>19.3963708491647</v>
      </c>
      <c r="P19" s="80" t="n">
        <f aca="false">SUM(B19:O19)/COUNTIF(B19:O19,"&gt;0")</f>
        <v>35.895433425896</v>
      </c>
      <c r="Q19" s="22"/>
      <c r="AA19" s="1" t="n">
        <v>12</v>
      </c>
    </row>
    <row r="20" customFormat="false" ht="12.75" hidden="false" customHeight="false" outlineLevel="0" collapsed="false">
      <c r="A20" s="44" t="n">
        <v>130</v>
      </c>
      <c r="B20" s="77" t="n">
        <f aca="false">'Pp a Np'!B137</f>
        <v>44.8404352946713</v>
      </c>
      <c r="C20" s="78" t="n">
        <f aca="false">'Pp a Np'!C137</f>
        <v>45.7009772891362</v>
      </c>
      <c r="D20" s="78" t="n">
        <f aca="false">'Pp a Np'!D137</f>
        <v>37.3606203928709</v>
      </c>
      <c r="E20" s="78" t="n">
        <f aca="false">'Pp a Np'!E137</f>
        <v>24.94</v>
      </c>
      <c r="F20" s="78" t="n">
        <f aca="false">'Pp a Np'!F137</f>
        <v>18</v>
      </c>
      <c r="G20" s="78" t="n">
        <f aca="false">'Pp a Np'!G137</f>
        <v>16.97</v>
      </c>
      <c r="H20" s="78" t="n">
        <f aca="false">'Pp a Np'!H137</f>
        <v>18.0793500062518</v>
      </c>
      <c r="I20" s="78" t="n">
        <f aca="false">'Pp a Np'!I137</f>
        <v>50.79</v>
      </c>
      <c r="J20" s="78" t="n">
        <f aca="false">'Pp a Np'!J137</f>
        <v>50</v>
      </c>
      <c r="K20" s="78" t="n">
        <f aca="false">'Pp a Np'!K137</f>
        <v>54.303</v>
      </c>
      <c r="L20" s="78" t="n">
        <f aca="false">'Pp a Np'!L137</f>
        <v>47.55</v>
      </c>
      <c r="M20" s="78" t="n">
        <f aca="false">'Pp a Np'!M137</f>
        <v>48.873</v>
      </c>
      <c r="N20" s="78" t="n">
        <f aca="false">'Pp a Np'!N137</f>
        <v>32.89</v>
      </c>
      <c r="O20" s="79" t="n">
        <f aca="false">'Pp a Np'!O137</f>
        <v>19.9212909260877</v>
      </c>
      <c r="P20" s="80" t="n">
        <f aca="false">SUM(B20:O20)/COUNTIF(B20:O20,"&gt;0")</f>
        <v>36.4441909935013</v>
      </c>
      <c r="AA20" s="1" t="n">
        <v>13</v>
      </c>
    </row>
    <row r="21" customFormat="false" ht="12.75" hidden="false" customHeight="false" outlineLevel="0" collapsed="false">
      <c r="A21" s="44" t="n">
        <v>140</v>
      </c>
      <c r="B21" s="77" t="n">
        <f aca="false">'Pp a Np'!B147</f>
        <v>45.5770685378793</v>
      </c>
      <c r="C21" s="78" t="n">
        <f aca="false">'Pp a Np'!C147</f>
        <v>46.0413459417417</v>
      </c>
      <c r="D21" s="78" t="n">
        <f aca="false">'Pp a Np'!D147</f>
        <v>38.1965405328515</v>
      </c>
      <c r="E21" s="78" t="n">
        <f aca="false">'Pp a Np'!E147</f>
        <v>25.03</v>
      </c>
      <c r="F21" s="78" t="n">
        <f aca="false">'Pp a Np'!F147</f>
        <v>18</v>
      </c>
      <c r="G21" s="78" t="n">
        <f aca="false">'Pp a Np'!G147</f>
        <v>17.02</v>
      </c>
      <c r="H21" s="78" t="n">
        <f aca="false">'Pp a Np'!H147</f>
        <v>18.6356176364567</v>
      </c>
      <c r="I21" s="78" t="n">
        <f aca="false">'Pp a Np'!I147</f>
        <v>51.68</v>
      </c>
      <c r="J21" s="78" t="n">
        <f aca="false">'Pp a Np'!J147</f>
        <v>50</v>
      </c>
      <c r="K21" s="78" t="n">
        <f aca="false">'Pp a Np'!K147</f>
        <v>55.518</v>
      </c>
      <c r="L21" s="78" t="n">
        <f aca="false">'Pp a Np'!L147</f>
        <v>48.77</v>
      </c>
      <c r="M21" s="78" t="n">
        <f aca="false">'Pp a Np'!M147</f>
        <v>49.966</v>
      </c>
      <c r="N21" s="78" t="n">
        <f aca="false">'Pp a Np'!N147</f>
        <v>33.13</v>
      </c>
      <c r="O21" s="79" t="n">
        <f aca="false">'Pp a Np'!O147</f>
        <v>20.4072910074718</v>
      </c>
      <c r="P21" s="80" t="n">
        <f aca="false">SUM(B21:O21)/COUNTIF(B21:O21,"&gt;0")</f>
        <v>36.9979902611715</v>
      </c>
      <c r="AA21" s="1" t="n">
        <v>14</v>
      </c>
    </row>
    <row r="22" customFormat="false" ht="12.75" hidden="false" customHeight="false" outlineLevel="0" collapsed="false">
      <c r="A22" s="44" t="n">
        <v>150</v>
      </c>
      <c r="B22" s="77" t="n">
        <f aca="false">'Pp a Np'!B157</f>
        <v>46.2628576804596</v>
      </c>
      <c r="C22" s="78" t="n">
        <f aca="false">'Pp a Np'!C157</f>
        <v>46.3582215763723</v>
      </c>
      <c r="D22" s="78" t="n">
        <f aca="false">'Pp a Np'!D157</f>
        <v>38.9747635649352</v>
      </c>
      <c r="E22" s="78" t="n">
        <f aca="false">'Pp a Np'!E157</f>
        <v>25.12</v>
      </c>
      <c r="F22" s="78" t="n">
        <f aca="false">'Pp a Np'!F157</f>
        <v>18</v>
      </c>
      <c r="G22" s="78" t="n">
        <f aca="false">'Pp a Np'!G157</f>
        <v>17.07</v>
      </c>
      <c r="H22" s="78" t="n">
        <f aca="false">'Pp a Np'!H157</f>
        <v>19.1534904105688</v>
      </c>
      <c r="I22" s="78" t="n">
        <f aca="false">'Pp a Np'!I157</f>
        <v>52.46</v>
      </c>
      <c r="J22" s="78" t="n">
        <f aca="false">'Pp a Np'!J157</f>
        <v>50</v>
      </c>
      <c r="K22" s="78" t="n">
        <f aca="false">'Pp a Np'!K157</f>
        <v>56.649</v>
      </c>
      <c r="L22" s="78" t="n">
        <f aca="false">'Pp a Np'!L157</f>
        <v>49.9</v>
      </c>
      <c r="M22" s="78" t="n">
        <f aca="false">'Pp a Np'!M157</f>
        <v>50.984</v>
      </c>
      <c r="N22" s="78" t="n">
        <f aca="false">'Pp a Np'!N157</f>
        <v>33.36</v>
      </c>
      <c r="O22" s="79" t="n">
        <f aca="false">'Pp a Np'!O157</f>
        <v>20.8597462586832</v>
      </c>
      <c r="P22" s="80" t="n">
        <f aca="false">SUM(B22:O22)/COUNTIF(B22:O22,"&gt;0")</f>
        <v>37.5108628207871</v>
      </c>
      <c r="AA22" s="1" t="n">
        <v>15</v>
      </c>
    </row>
    <row r="23" customFormat="false" ht="12.75" hidden="false" customHeight="false" outlineLevel="0" collapsed="false">
      <c r="A23" s="44" t="n">
        <v>160</v>
      </c>
      <c r="B23" s="77" t="n">
        <f aca="false">'Pp a Np'!B167</f>
        <v>46.9043705805671</v>
      </c>
      <c r="C23" s="78" t="n">
        <f aca="false">'Pp a Np'!C167</f>
        <v>46.6546389366421</v>
      </c>
      <c r="D23" s="78" t="n">
        <f aca="false">'Pp a Np'!D167</f>
        <v>39.7027425941219</v>
      </c>
      <c r="E23" s="78" t="n">
        <f aca="false">'Pp a Np'!E167</f>
        <v>25.2</v>
      </c>
      <c r="F23" s="78" t="n">
        <f aca="false">'Pp a Np'!F167</f>
        <v>21</v>
      </c>
      <c r="G23" s="78" t="n">
        <f aca="false">'Pp a Np'!G167</f>
        <v>17.12</v>
      </c>
      <c r="H23" s="78" t="n">
        <f aca="false">'Pp a Np'!H167</f>
        <v>19.6379280380842</v>
      </c>
      <c r="I23" s="78" t="n">
        <f aca="false">'Pp a Np'!I167</f>
        <v>53.12</v>
      </c>
      <c r="J23" s="78" t="n">
        <f aca="false">'Pp a Np'!J167</f>
        <v>50</v>
      </c>
      <c r="K23" s="78" t="n">
        <f aca="false">'Pp a Np'!K167</f>
        <v>57.707</v>
      </c>
      <c r="L23" s="78" t="n">
        <f aca="false">'Pp a Np'!L167</f>
        <v>50.96</v>
      </c>
      <c r="M23" s="78" t="n">
        <f aca="false">'Pp a Np'!M167</f>
        <v>51.937</v>
      </c>
      <c r="N23" s="78" t="n">
        <f aca="false">'Pp a Np'!N167</f>
        <v>33.57</v>
      </c>
      <c r="O23" s="79" t="n">
        <f aca="false">'Pp a Np'!O167</f>
        <v>21.2829898803034</v>
      </c>
      <c r="P23" s="80" t="n">
        <f aca="false">SUM(B23:O23)/COUNTIF(B23:O23,"&gt;0")</f>
        <v>38.1997621449799</v>
      </c>
      <c r="AA23" s="1" t="n">
        <v>16</v>
      </c>
    </row>
    <row r="24" customFormat="false" ht="12.75" hidden="false" customHeight="false" outlineLevel="0" collapsed="false">
      <c r="A24" s="44" t="n">
        <v>170</v>
      </c>
      <c r="B24" s="77" t="n">
        <f aca="false">'Pp a Np'!B177</f>
        <v>47.5069793214225</v>
      </c>
      <c r="C24" s="78" t="n">
        <f aca="false">'Pp a Np'!C177</f>
        <v>46.9330802465672</v>
      </c>
      <c r="D24" s="78" t="n">
        <f aca="false">'Pp a Np'!D177</f>
        <v>40.3865737783021</v>
      </c>
      <c r="E24" s="78" t="n">
        <f aca="false">'Pp a Np'!E177</f>
        <v>25.27</v>
      </c>
      <c r="F24" s="78" t="n">
        <f aca="false">'Pp a Np'!F177</f>
        <v>21</v>
      </c>
      <c r="G24" s="78" t="n">
        <f aca="false">'Pp a Np'!G177</f>
        <v>17.17</v>
      </c>
      <c r="H24" s="78" t="n">
        <f aca="false">'Pp a Np'!H177</f>
        <v>20.0929872406211</v>
      </c>
      <c r="I24" s="78" t="n">
        <f aca="false">'Pp a Np'!I177</f>
        <v>53.7</v>
      </c>
      <c r="J24" s="78" t="n">
        <f aca="false">'Pp a Np'!J177</f>
        <v>50</v>
      </c>
      <c r="K24" s="78" t="n">
        <f aca="false">'Pp a Np'!K177</f>
        <v>58.701</v>
      </c>
      <c r="L24" s="78" t="n">
        <f aca="false">'Pp a Np'!L177</f>
        <v>51.95</v>
      </c>
      <c r="M24" s="78" t="n">
        <f aca="false">'Pp a Np'!M177</f>
        <v>52.831</v>
      </c>
      <c r="N24" s="78" t="n">
        <f aca="false">'Pp a Np'!N177</f>
        <v>33.77</v>
      </c>
      <c r="O24" s="79" t="n">
        <f aca="false">'Pp a Np'!O177</f>
        <v>21.6805661501756</v>
      </c>
      <c r="P24" s="80" t="n">
        <f aca="false">SUM(B24:O24)/COUNTIF(B24:O24,"&gt;0")</f>
        <v>38.6422990526492</v>
      </c>
      <c r="AA24" s="1" t="n">
        <v>17</v>
      </c>
    </row>
    <row r="25" customFormat="false" ht="12.75" hidden="false" customHeight="false" outlineLevel="0" collapsed="false">
      <c r="A25" s="44" t="n">
        <v>180</v>
      </c>
      <c r="B25" s="77" t="n">
        <f aca="false">'Pp a Np'!B187</f>
        <v>48.0751339549916</v>
      </c>
      <c r="C25" s="78" t="n">
        <f aca="false">'Pp a Np'!C187</f>
        <v>47.1956016965324</v>
      </c>
      <c r="D25" s="78" t="n">
        <f aca="false">'Pp a Np'!D187</f>
        <v>41.0313069683974</v>
      </c>
      <c r="E25" s="78" t="n">
        <f aca="false">'Pp a Np'!E187</f>
        <v>25.34</v>
      </c>
      <c r="F25" s="78" t="n">
        <f aca="false">'Pp a Np'!F187</f>
        <v>21</v>
      </c>
      <c r="G25" s="78" t="n">
        <f aca="false">'Pp a Np'!G187</f>
        <v>17.22</v>
      </c>
      <c r="H25" s="78" t="n">
        <f aca="false">'Pp a Np'!H187</f>
        <v>20.5220284691014</v>
      </c>
      <c r="I25" s="78" t="n">
        <f aca="false">'Pp a Np'!I187</f>
        <v>54.19</v>
      </c>
      <c r="J25" s="78" t="n">
        <f aca="false">'Pp a Np'!J187</f>
        <v>50</v>
      </c>
      <c r="K25" s="78" t="n">
        <f aca="false">'Pp a Np'!K187</f>
        <v>59.639</v>
      </c>
      <c r="L25" s="78" t="n">
        <f aca="false">'Pp a Np'!L187</f>
        <v>52.89</v>
      </c>
      <c r="M25" s="78" t="n">
        <f aca="false">'Pp a Np'!M187</f>
        <v>53.675</v>
      </c>
      <c r="N25" s="78" t="n">
        <f aca="false">'Pp a Np'!N187</f>
        <v>33.96</v>
      </c>
      <c r="O25" s="79" t="n">
        <f aca="false">'Pp a Np'!O187</f>
        <v>22.055411028138</v>
      </c>
      <c r="P25" s="80" t="n">
        <f aca="false">SUM(B25:O25)/COUNTIF(B25:O25,"&gt;0")</f>
        <v>39.0566772940829</v>
      </c>
      <c r="AA25" s="1" t="n">
        <v>18</v>
      </c>
    </row>
    <row r="26" customFormat="false" ht="12.75" hidden="false" customHeight="false" outlineLevel="0" collapsed="false">
      <c r="A26" s="44" t="n">
        <v>190</v>
      </c>
      <c r="B26" s="77" t="n">
        <f aca="false">'Pp a Np'!B197</f>
        <v>48.6125621344181</v>
      </c>
      <c r="C26" s="78" t="n">
        <f aca="false">'Pp a Np'!C197</f>
        <v>47.4439256854241</v>
      </c>
      <c r="D26" s="78" t="n">
        <f aca="false">'Pp a Np'!D197</f>
        <v>41.641172248193</v>
      </c>
      <c r="E26" s="78" t="n">
        <f aca="false">'Pp a Np'!E197</f>
        <v>25.41</v>
      </c>
      <c r="F26" s="78" t="n">
        <f aca="false">'Pp a Np'!F197</f>
        <v>21</v>
      </c>
      <c r="G26" s="78" t="n">
        <f aca="false">'Pp a Np'!G197</f>
        <v>17.27</v>
      </c>
      <c r="H26" s="78" t="n">
        <f aca="false">'Pp a Np'!H197</f>
        <v>20.9278666559215</v>
      </c>
      <c r="I26" s="78" t="n">
        <f aca="false">'Pp a Np'!I197</f>
        <v>54.62</v>
      </c>
      <c r="J26" s="78" t="n">
        <f aca="false">'Pp a Np'!J197</f>
        <v>50</v>
      </c>
      <c r="K26" s="78" t="n">
        <f aca="false">'Pp a Np'!K197</f>
        <v>60.525</v>
      </c>
      <c r="L26" s="78" t="n">
        <f aca="false">'Pp a Np'!L197</f>
        <v>53.77</v>
      </c>
      <c r="M26" s="78" t="n">
        <f aca="false">'Pp a Np'!M197</f>
        <v>54.472</v>
      </c>
      <c r="N26" s="78" t="n">
        <f aca="false">'Pp a Np'!N197</f>
        <v>34.13</v>
      </c>
      <c r="O26" s="79" t="n">
        <f aca="false">'Pp a Np'!O197</f>
        <v>22.4099838652285</v>
      </c>
      <c r="P26" s="80" t="n">
        <f aca="false">SUM(B26:O26)/COUNTIF(B26:O26,"&gt;0")</f>
        <v>39.4451793277989</v>
      </c>
      <c r="AA26" s="1" t="n">
        <v>19</v>
      </c>
    </row>
    <row r="27" customFormat="false" ht="13.5" hidden="false" customHeight="false" outlineLevel="0" collapsed="false">
      <c r="A27" s="46" t="n">
        <v>200</v>
      </c>
      <c r="B27" s="81" t="n">
        <f aca="false">'Pp a Np'!B207</f>
        <v>49.1224174806304</v>
      </c>
      <c r="C27" s="82" t="n">
        <f aca="false">'Pp a Np'!C207</f>
        <v>47.6795093748843</v>
      </c>
      <c r="D27" s="82" t="n">
        <f aca="false">'Pp a Np'!D207</f>
        <v>42.2197482984939</v>
      </c>
      <c r="E27" s="82" t="n">
        <f aca="false">'Pp a Np'!E207</f>
        <v>25.48</v>
      </c>
      <c r="F27" s="82" t="n">
        <f aca="false">'Pp a Np'!F207</f>
        <v>21</v>
      </c>
      <c r="G27" s="82" t="n">
        <f aca="false">'Pp a Np'!G207</f>
        <v>17.32</v>
      </c>
      <c r="H27" s="82" t="n">
        <f aca="false">'Pp a Np'!H207</f>
        <v>21.3128832538008</v>
      </c>
      <c r="I27" s="82" t="n">
        <f aca="false">'Pp a Np'!I207</f>
        <v>54.99</v>
      </c>
      <c r="J27" s="82" t="n">
        <f aca="false">'Pp a Np'!J207</f>
        <v>50</v>
      </c>
      <c r="K27" s="82" t="n">
        <f aca="false">'Pp a Np'!K207</f>
        <v>61.366</v>
      </c>
      <c r="L27" s="82" t="n">
        <f aca="false">'Pp a Np'!L207</f>
        <v>54.62</v>
      </c>
      <c r="M27" s="82" t="n">
        <f aca="false">'Pp a Np'!M207</f>
        <v>55.229</v>
      </c>
      <c r="N27" s="82" t="n">
        <f aca="false">'Pp a Np'!N207</f>
        <v>34.3</v>
      </c>
      <c r="O27" s="83" t="n">
        <f aca="false">'Pp a Np'!O207</f>
        <v>22.746365289822</v>
      </c>
      <c r="P27" s="84" t="n">
        <f aca="false">SUM(B27:O27)/COUNTIF(B27:O27,"&gt;0")</f>
        <v>39.8132802641165</v>
      </c>
      <c r="AA27" s="1" t="n">
        <v>20</v>
      </c>
    </row>
    <row r="28" customFormat="false" ht="12.75" hidden="false" customHeight="false" outlineLevel="0" collapsed="false">
      <c r="A28" s="48" t="n">
        <v>210</v>
      </c>
      <c r="B28" s="77" t="n">
        <f aca="false">'Pp a Np'!B217</f>
        <v>49.6073917124745</v>
      </c>
      <c r="C28" s="78" t="n">
        <f aca="false">'Pp a Np'!C217</f>
        <v>47.903596500144</v>
      </c>
      <c r="D28" s="78" t="n">
        <f aca="false">'Pp a Np'!D217</f>
        <v>42.7700896406857</v>
      </c>
      <c r="E28" s="78" t="n">
        <f aca="false">'Pp a Np'!E217</f>
        <v>25.54</v>
      </c>
      <c r="F28" s="78" t="n">
        <f aca="false">'Pp a Np'!F217</f>
        <v>21</v>
      </c>
      <c r="G28" s="78" t="n">
        <f aca="false">'Pp a Np'!G217</f>
        <v>17.36</v>
      </c>
      <c r="H28" s="78" t="n">
        <f aca="false">'Pp a Np'!H217</f>
        <v>21.6791109107058</v>
      </c>
      <c r="I28" s="24" t="n">
        <f aca="false">'Pp a Np'!I217</f>
        <v>0</v>
      </c>
      <c r="J28" s="78" t="n">
        <f aca="false">'Pp a Np'!J217</f>
        <v>50</v>
      </c>
      <c r="K28" s="78" t="n">
        <f aca="false">'Pp a Np'!K217</f>
        <v>62.166</v>
      </c>
      <c r="L28" s="78" t="n">
        <f aca="false">'Pp a Np'!L217</f>
        <v>55.42</v>
      </c>
      <c r="M28" s="78" t="n">
        <f aca="false">'Pp a Np'!M217</f>
        <v>55.949</v>
      </c>
      <c r="N28" s="24" t="n">
        <f aca="false">'Pp a Np'!N217</f>
        <v>0</v>
      </c>
      <c r="O28" s="79" t="n">
        <f aca="false">'Pp a Np'!O217</f>
        <v>23.0663311864452</v>
      </c>
      <c r="P28" s="80" t="n">
        <f aca="false">SUM(B28:O28)/COUNTIF(B28:O28,"&gt;0")</f>
        <v>39.3717933292046</v>
      </c>
    </row>
    <row r="29" customFormat="false" ht="12.75" hidden="false" customHeight="false" outlineLevel="0" collapsed="false">
      <c r="A29" s="44" t="n">
        <v>220</v>
      </c>
      <c r="B29" s="77" t="n">
        <f aca="false">'Pp a Np'!B227</f>
        <v>50.0698006678853</v>
      </c>
      <c r="C29" s="78" t="n">
        <f aca="false">'Pp a Np'!C227</f>
        <v>48.1172571169531</v>
      </c>
      <c r="D29" s="78" t="n">
        <f aca="false">'Pp a Np'!D227</f>
        <v>43.2948242522435</v>
      </c>
      <c r="E29" s="78" t="n">
        <f aca="false">'Pp a Np'!E227</f>
        <v>25.6</v>
      </c>
      <c r="F29" s="78" t="n">
        <f aca="false">'Pp a Np'!F227</f>
        <v>21</v>
      </c>
      <c r="G29" s="78" t="n">
        <f aca="false">'Pp a Np'!G227</f>
        <v>17.41</v>
      </c>
      <c r="H29" s="78" t="n">
        <f aca="false">'Pp a Np'!H227</f>
        <v>22.0282984286241</v>
      </c>
      <c r="I29" s="24" t="n">
        <f aca="false">'Pp a Np'!I227</f>
        <v>0</v>
      </c>
      <c r="J29" s="78" t="n">
        <f aca="false">'Pp a Np'!J227</f>
        <v>50</v>
      </c>
      <c r="K29" s="78" t="n">
        <f aca="false">'Pp a Np'!K227</f>
        <v>62.929</v>
      </c>
      <c r="L29" s="78" t="n">
        <f aca="false">'Pp a Np'!L227</f>
        <v>56.18</v>
      </c>
      <c r="M29" s="78" t="n">
        <f aca="false">'Pp a Np'!M227</f>
        <v>56.636</v>
      </c>
      <c r="N29" s="24" t="n">
        <f aca="false">'Pp a Np'!N227</f>
        <v>0</v>
      </c>
      <c r="O29" s="79" t="n">
        <f aca="false">'Pp a Np'!O227</f>
        <v>23.3714094489788</v>
      </c>
      <c r="P29" s="80" t="n">
        <f aca="false">SUM(B29:O29)/COUNTIF(B29:O29,"&gt;0")</f>
        <v>39.7197158262237</v>
      </c>
    </row>
    <row r="30" customFormat="false" ht="12.75" hidden="false" customHeight="false" outlineLevel="0" collapsed="false">
      <c r="A30" s="44" t="n">
        <v>230</v>
      </c>
      <c r="B30" s="77" t="n">
        <f aca="false">'Pp a Np'!B237</f>
        <v>50.5116511878394</v>
      </c>
      <c r="C30" s="78" t="n">
        <f aca="false">'Pp a Np'!C237</f>
        <v>48.3214185059706</v>
      </c>
      <c r="D30" s="78" t="n">
        <f aca="false">'Pp a Np'!D237</f>
        <v>43.7962294656195</v>
      </c>
      <c r="E30" s="78" t="n">
        <f aca="false">'Pp a Np'!E237</f>
        <v>25.65</v>
      </c>
      <c r="F30" s="78" t="n">
        <f aca="false">'Pp a Np'!F237</f>
        <v>21</v>
      </c>
      <c r="G30" s="78" t="n">
        <f aca="false">'Pp a Np'!G237</f>
        <v>17.46</v>
      </c>
      <c r="H30" s="78" t="n">
        <f aca="false">'Pp a Np'!H237</f>
        <v>22.3619612708945</v>
      </c>
      <c r="I30" s="24" t="n">
        <f aca="false">'Pp a Np'!I237</f>
        <v>0</v>
      </c>
      <c r="J30" s="78" t="n">
        <f aca="false">'Pp a Np'!J237</f>
        <v>50</v>
      </c>
      <c r="K30" s="78" t="n">
        <f aca="false">'Pp a Np'!K237</f>
        <v>63.657</v>
      </c>
      <c r="L30" s="78" t="n">
        <f aca="false">'Pp a Np'!L237</f>
        <v>56.91</v>
      </c>
      <c r="M30" s="78" t="n">
        <f aca="false">'Pp a Np'!M237</f>
        <v>57.292</v>
      </c>
      <c r="N30" s="24" t="n">
        <f aca="false">'Pp a Np'!N237</f>
        <v>0</v>
      </c>
      <c r="O30" s="79" t="n">
        <f aca="false">'Pp a Np'!O237</f>
        <v>23.6629241079183</v>
      </c>
      <c r="P30" s="80" t="n">
        <f aca="false">SUM(B30:O30)/COUNTIF(B30:O30,"&gt;0")</f>
        <v>40.0519320448535</v>
      </c>
    </row>
    <row r="31" customFormat="false" ht="12.75" hidden="false" customHeight="false" outlineLevel="0" collapsed="false">
      <c r="A31" s="44" t="n">
        <v>240</v>
      </c>
      <c r="B31" s="77" t="n">
        <f aca="false">'Pp a Np'!B247</f>
        <v>50.9346937551623</v>
      </c>
      <c r="C31" s="78" t="n">
        <f aca="false">'Pp a Np'!C247</f>
        <v>48.5168894950443</v>
      </c>
      <c r="D31" s="78" t="n">
        <f aca="false">'Pp a Np'!D247</f>
        <v>44.2762917019561</v>
      </c>
      <c r="E31" s="78" t="n">
        <f aca="false">'Pp a Np'!E247</f>
        <v>25.7</v>
      </c>
      <c r="F31" s="78" t="n">
        <f aca="false">'Pp a Np'!F247</f>
        <v>21</v>
      </c>
      <c r="G31" s="78" t="n">
        <f aca="false">'Pp a Np'!G247</f>
        <v>17.51</v>
      </c>
      <c r="H31" s="78" t="n">
        <f aca="false">'Pp a Np'!H247</f>
        <v>22.6814213123333</v>
      </c>
      <c r="I31" s="24" t="n">
        <f aca="false">'Pp a Np'!I247</f>
        <v>0</v>
      </c>
      <c r="J31" s="78" t="n">
        <f aca="false">'Pp a Np'!J247</f>
        <v>50</v>
      </c>
      <c r="K31" s="78" t="n">
        <f aca="false">'Pp a Np'!K247</f>
        <v>64.355</v>
      </c>
      <c r="L31" s="78" t="n">
        <f aca="false">'Pp a Np'!L247</f>
        <v>57.61</v>
      </c>
      <c r="M31" s="78" t="n">
        <f aca="false">'Pp a Np'!M247</f>
        <v>57.92</v>
      </c>
      <c r="N31" s="24" t="n">
        <f aca="false">'Pp a Np'!N247</f>
        <v>0</v>
      </c>
      <c r="O31" s="79" t="n">
        <f aca="false">'Pp a Np'!O247</f>
        <v>23.9420300592768</v>
      </c>
      <c r="P31" s="80" t="n">
        <f aca="false">SUM(B31:O31)/COUNTIF(B31:O31,"&gt;0")</f>
        <v>40.3705271936477</v>
      </c>
    </row>
    <row r="32" customFormat="false" ht="12.75" hidden="false" customHeight="false" outlineLevel="0" collapsed="false">
      <c r="A32" s="44" t="n">
        <v>250</v>
      </c>
      <c r="B32" s="77" t="n">
        <f aca="false">'Pp a Np'!B257</f>
        <v>51.3404643806936</v>
      </c>
      <c r="C32" s="78" t="n">
        <f aca="false">'Pp a Np'!C257</f>
        <v>48.7043798131266</v>
      </c>
      <c r="D32" s="78" t="n">
        <f aca="false">'Pp a Np'!D257</f>
        <v>44.7367540028658</v>
      </c>
      <c r="E32" s="78" t="n">
        <f aca="false">'Pp a Np'!E257</f>
        <v>25.75</v>
      </c>
      <c r="F32" s="78" t="n">
        <f aca="false">'Pp a Np'!F257</f>
        <v>21</v>
      </c>
      <c r="G32" s="78" t="n">
        <f aca="false">'Pp a Np'!G257</f>
        <v>17.56</v>
      </c>
      <c r="H32" s="78" t="n">
        <f aca="false">'Pp a Np'!H257</f>
        <v>22.9878384695174</v>
      </c>
      <c r="I32" s="24" t="n">
        <f aca="false">'Pp a Np'!I257</f>
        <v>0</v>
      </c>
      <c r="J32" s="78" t="n">
        <f aca="false">'Pp a Np'!J257</f>
        <v>50</v>
      </c>
      <c r="K32" s="78" t="n">
        <f aca="false">'Pp a Np'!K257</f>
        <v>65.024</v>
      </c>
      <c r="L32" s="78" t="n">
        <f aca="false">'Pp a Np'!L257</f>
        <v>58.27</v>
      </c>
      <c r="M32" s="78" t="n">
        <f aca="false">'Pp a Np'!M257</f>
        <v>58.522</v>
      </c>
      <c r="N32" s="24" t="n">
        <f aca="false">'Pp a Np'!N257</f>
        <v>0</v>
      </c>
      <c r="O32" s="79" t="n">
        <f aca="false">'Pp a Np'!O257</f>
        <v>24.2097406993406</v>
      </c>
      <c r="P32" s="80" t="n">
        <f aca="false">SUM(B32:O32)/COUNTIF(B32:O32,"&gt;0")</f>
        <v>40.6754314471287</v>
      </c>
    </row>
    <row r="33" customFormat="false" ht="12.75" hidden="false" customHeight="false" outlineLevel="0" collapsed="false">
      <c r="A33" s="44" t="n">
        <v>260</v>
      </c>
      <c r="B33" s="77" t="n">
        <f aca="false">'Pp a Np'!B267</f>
        <v>51.7303182694372</v>
      </c>
      <c r="C33" s="78" t="n">
        <f aca="false">'Pp a Np'!C267</f>
        <v>48.8845156460504</v>
      </c>
      <c r="D33" s="78" t="n">
        <f aca="false">'Pp a Np'!D267</f>
        <v>45.1791542342637</v>
      </c>
      <c r="E33" s="78" t="n">
        <f aca="false">'Pp a Np'!E267</f>
        <v>25.8</v>
      </c>
      <c r="F33" s="78" t="n">
        <f aca="false">'Pp a Np'!F267</f>
        <v>21</v>
      </c>
      <c r="G33" s="78" t="n">
        <f aca="false">'Pp a Np'!G267</f>
        <v>17.61</v>
      </c>
      <c r="H33" s="78" t="n">
        <f aca="false">'Pp a Np'!H267</f>
        <v>23.2822361237329</v>
      </c>
      <c r="I33" s="24" t="n">
        <f aca="false">'Pp a Np'!I267</f>
        <v>0</v>
      </c>
      <c r="J33" s="78" t="n">
        <f aca="false">'Pp a Np'!J267</f>
        <v>50</v>
      </c>
      <c r="K33" s="78" t="n">
        <f aca="false">'Pp a Np'!K267</f>
        <v>65.667</v>
      </c>
      <c r="L33" s="78" t="n">
        <f aca="false">'Pp a Np'!L267</f>
        <v>58.92</v>
      </c>
      <c r="M33" s="78" t="n">
        <f aca="false">'Pp a Np'!M267</f>
        <v>59.101</v>
      </c>
      <c r="N33" s="24" t="n">
        <f aca="false">'Pp a Np'!N267</f>
        <v>0</v>
      </c>
      <c r="O33" s="79" t="n">
        <f aca="false">'Pp a Np'!O267</f>
        <v>24.4669501361998</v>
      </c>
      <c r="P33" s="80" t="n">
        <f aca="false">SUM(B33:O33)/COUNTIF(B33:O33,"&gt;0")</f>
        <v>40.9700978674737</v>
      </c>
    </row>
    <row r="34" customFormat="false" ht="12.75" hidden="false" customHeight="false" outlineLevel="0" collapsed="false">
      <c r="A34" s="44" t="n">
        <v>270</v>
      </c>
      <c r="B34" s="77" t="n">
        <f aca="false">'Pp a Np'!B277</f>
        <v>52.1054571295867</v>
      </c>
      <c r="C34" s="78" t="n">
        <f aca="false">'Pp a Np'!C277</f>
        <v>49.0578522549347</v>
      </c>
      <c r="D34" s="78" t="n">
        <f aca="false">'Pp a Np'!D277</f>
        <v>45.6048560762315</v>
      </c>
      <c r="E34" s="78" t="n">
        <f aca="false">'Pp a Np'!E277</f>
        <v>25.85</v>
      </c>
      <c r="F34" s="78" t="n">
        <f aca="false">'Pp a Np'!F277</f>
        <v>21</v>
      </c>
      <c r="G34" s="78" t="n">
        <f aca="false">'Pp a Np'!G277</f>
        <v>17.66</v>
      </c>
      <c r="H34" s="78" t="n">
        <f aca="false">'Pp a Np'!H277</f>
        <v>23.5655217433505</v>
      </c>
      <c r="I34" s="24" t="n">
        <f aca="false">'Pp a Np'!I277</f>
        <v>0</v>
      </c>
      <c r="J34" s="78" t="n">
        <f aca="false">'Pp a Np'!J277</f>
        <v>50</v>
      </c>
      <c r="K34" s="78" t="n">
        <f aca="false">'Pp a Np'!K277</f>
        <v>66.286</v>
      </c>
      <c r="L34" s="78" t="n">
        <f aca="false">'Pp a Np'!L277</f>
        <v>59.54</v>
      </c>
      <c r="M34" s="78" t="n">
        <f aca="false">'Pp a Np'!M277</f>
        <v>59.658</v>
      </c>
      <c r="N34" s="24" t="n">
        <f aca="false">'Pp a Np'!N277</f>
        <v>0</v>
      </c>
      <c r="O34" s="79" t="n">
        <f aca="false">'Pp a Np'!O277</f>
        <v>24.7144512071113</v>
      </c>
      <c r="P34" s="80" t="n">
        <f aca="false">SUM(B34:O34)/COUNTIF(B34:O34,"&gt;0")</f>
        <v>41.2535115342679</v>
      </c>
    </row>
    <row r="35" customFormat="false" ht="12.75" hidden="false" customHeight="false" outlineLevel="0" collapsed="false">
      <c r="A35" s="44" t="n">
        <v>280</v>
      </c>
      <c r="B35" s="77" t="n">
        <f aca="false">'Pp a Np'!B287</f>
        <v>52.4669515126452</v>
      </c>
      <c r="C35" s="78" t="n">
        <f aca="false">'Pp a Np'!C287</f>
        <v>49.224884298656</v>
      </c>
      <c r="D35" s="78" t="n">
        <f aca="false">'Pp a Np'!D287</f>
        <v>46.0150743742444</v>
      </c>
      <c r="E35" s="78" t="n">
        <f aca="false">'Pp a Np'!E287</f>
        <v>25.9</v>
      </c>
      <c r="F35" s="78" t="n">
        <f aca="false">'Pp a Np'!F287</f>
        <v>21</v>
      </c>
      <c r="G35" s="78" t="n">
        <f aca="false">'Pp a Np'!G287</f>
        <v>17.7</v>
      </c>
      <c r="H35" s="78" t="n">
        <f aca="false">'Pp a Np'!H287</f>
        <v>23.8385037539378</v>
      </c>
      <c r="I35" s="24" t="n">
        <f aca="false">'Pp a Np'!I287</f>
        <v>0</v>
      </c>
      <c r="J35" s="78" t="n">
        <f aca="false">'Pp a Np'!J287</f>
        <v>50</v>
      </c>
      <c r="K35" s="78" t="n">
        <f aca="false">'Pp a Np'!K287</f>
        <v>66.882</v>
      </c>
      <c r="L35" s="78" t="n">
        <f aca="false">'Pp a Np'!L287</f>
        <v>60.13</v>
      </c>
      <c r="M35" s="78" t="n">
        <f aca="false">'Pp a Np'!M287</f>
        <v>60.194</v>
      </c>
      <c r="N35" s="24" t="n">
        <f aca="false">'Pp a Np'!N287</f>
        <v>0</v>
      </c>
      <c r="O35" s="79" t="n">
        <f aca="false">'Pp a Np'!O287</f>
        <v>24.9529502175839</v>
      </c>
      <c r="P35" s="80" t="n">
        <f aca="false">SUM(B35:O35)/COUNTIF(B35:O35,"&gt;0")</f>
        <v>41.5253636797556</v>
      </c>
    </row>
    <row r="36" customFormat="false" ht="12.75" hidden="false" customHeight="false" outlineLevel="0" collapsed="false">
      <c r="A36" s="44" t="n">
        <v>290</v>
      </c>
      <c r="B36" s="77" t="n">
        <f aca="false">'Pp a Np'!B297</f>
        <v>52.8157592315692</v>
      </c>
      <c r="C36" s="78" t="n">
        <f aca="false">'Pp a Np'!C297</f>
        <v>49.3860543441341</v>
      </c>
      <c r="D36" s="78" t="n">
        <f aca="false">'Pp a Np'!D297</f>
        <v>46.4108960397987</v>
      </c>
      <c r="E36" s="78" t="n">
        <f aca="false">'Pp a Np'!E297</f>
        <v>25.94</v>
      </c>
      <c r="F36" s="78" t="n">
        <f aca="false">'Pp a Np'!F297</f>
        <v>21</v>
      </c>
      <c r="G36" s="78" t="n">
        <f aca="false">'Pp a Np'!G297</f>
        <v>17.75</v>
      </c>
      <c r="H36" s="78" t="n">
        <f aca="false">'Pp a Np'!H297</f>
        <v>24.1019054466961</v>
      </c>
      <c r="I36" s="24" t="n">
        <f aca="false">'Pp a Np'!I297</f>
        <v>0</v>
      </c>
      <c r="J36" s="78" t="n">
        <f aca="false">'Pp a Np'!J297</f>
        <v>50</v>
      </c>
      <c r="K36" s="78" t="n">
        <f aca="false">'Pp a Np'!K297</f>
        <v>67.458</v>
      </c>
      <c r="L36" s="78" t="n">
        <f aca="false">'Pp a Np'!L297</f>
        <v>60.71</v>
      </c>
      <c r="M36" s="78" t="n">
        <f aca="false">'Pp a Np'!M297</f>
        <v>60.712</v>
      </c>
      <c r="N36" s="24" t="n">
        <f aca="false">'Pp a Np'!N297</f>
        <v>0</v>
      </c>
      <c r="O36" s="79" t="n">
        <f aca="false">'Pp a Np'!O297</f>
        <v>25.1830790929062</v>
      </c>
      <c r="P36" s="80" t="n">
        <f aca="false">SUM(B36:O36)/COUNTIF(B36:O36,"&gt;0")</f>
        <v>41.7889745129254</v>
      </c>
    </row>
    <row r="37" customFormat="false" ht="13.5" hidden="false" customHeight="false" outlineLevel="0" collapsed="false">
      <c r="A37" s="46" t="n">
        <v>300</v>
      </c>
      <c r="B37" s="81" t="n">
        <f aca="false">'Pp a Np'!B307</f>
        <v>53.1527406552255</v>
      </c>
      <c r="C37" s="82" t="n">
        <f aca="false">'Pp a Np'!C307</f>
        <v>49.5417599332866</v>
      </c>
      <c r="D37" s="82" t="n">
        <f aca="false">'Pp a Np'!D307</f>
        <v>46.793297406328</v>
      </c>
      <c r="E37" s="82" t="n">
        <f aca="false">'Pp a Np'!E307</f>
        <v>25.98</v>
      </c>
      <c r="F37" s="82" t="n">
        <f aca="false">'Pp a Np'!F307</f>
        <v>21</v>
      </c>
      <c r="G37" s="82" t="n">
        <f aca="false">'Pp a Np'!G307</f>
        <v>17.8</v>
      </c>
      <c r="H37" s="82" t="n">
        <f aca="false">'Pp a Np'!H307</f>
        <v>24.3563765280499</v>
      </c>
      <c r="I37" s="28" t="n">
        <f aca="false">'Pp a Np'!I307</f>
        <v>0</v>
      </c>
      <c r="J37" s="82" t="n">
        <f aca="false">'Pp a Np'!J307</f>
        <v>50</v>
      </c>
      <c r="K37" s="82" t="n">
        <f aca="false">'Pp a Np'!K307</f>
        <v>68.014</v>
      </c>
      <c r="L37" s="82" t="n">
        <f aca="false">'Pp a Np'!L307</f>
        <v>61.26</v>
      </c>
      <c r="M37" s="82" t="n">
        <f aca="false">'Pp a Np'!M307</f>
        <v>61.212</v>
      </c>
      <c r="N37" s="28" t="n">
        <f aca="false">'Pp a Np'!N307</f>
        <v>0</v>
      </c>
      <c r="O37" s="83" t="n">
        <f aca="false">'Pp a Np'!O307</f>
        <v>25.4054054687954</v>
      </c>
      <c r="P37" s="84" t="n">
        <f aca="false">SUM(B37:O37)/COUNTIF(B37:O37,"&gt;0")</f>
        <v>42.0429649993071</v>
      </c>
    </row>
    <row r="38" customFormat="false" ht="12.75" hidden="false" customHeight="false" outlineLevel="0" collapsed="false">
      <c r="A38" s="48" t="n">
        <v>310</v>
      </c>
      <c r="B38" s="77" t="n">
        <f aca="false">'Pp a Np'!B317</f>
        <v>53.478671494086</v>
      </c>
      <c r="C38" s="78" t="n">
        <f aca="false">'Pp a Np'!C317</f>
        <v>49.6923594907847</v>
      </c>
      <c r="D38" s="78" t="n">
        <f aca="false">'Pp a Np'!D317</f>
        <v>47.0136</v>
      </c>
      <c r="E38" s="78" t="n">
        <f aca="false">'Pp a Np'!E317</f>
        <v>26.02</v>
      </c>
      <c r="F38" s="78" t="n">
        <f aca="false">'Pp a Np'!F317</f>
        <v>21</v>
      </c>
      <c r="G38" s="78" t="n">
        <f aca="false">'Pp a Np'!G317</f>
        <v>17.8</v>
      </c>
      <c r="H38" s="78" t="n">
        <f aca="false">'Pp a Np'!H317</f>
        <v>24.6025027747478</v>
      </c>
      <c r="I38" s="24" t="n">
        <f aca="false">'Pp a Np'!I317</f>
        <v>0</v>
      </c>
      <c r="J38" s="78" t="n">
        <f aca="false">'Pp a Np'!J317</f>
        <v>50</v>
      </c>
      <c r="K38" s="78" t="n">
        <f aca="false">'Pp a Np'!K317</f>
        <v>68.551</v>
      </c>
      <c r="L38" s="78" t="n">
        <f aca="false">'Pp a Np'!L317</f>
        <v>61.97</v>
      </c>
      <c r="M38" s="78" t="n">
        <f aca="false">'Pp a Np'!M317</f>
        <v>61.687</v>
      </c>
      <c r="N38" s="24" t="n">
        <f aca="false">'Pp a Np'!N317</f>
        <v>0</v>
      </c>
      <c r="O38" s="79" t="n">
        <f aca="false">'Pp a Np'!O317</f>
        <v>25.2365722974792</v>
      </c>
      <c r="P38" s="80" t="n">
        <f aca="false">SUM(B38:O38)/COUNTIF(B38:O38,"&gt;0")</f>
        <v>42.2543088380915</v>
      </c>
    </row>
    <row r="39" customFormat="false" ht="12.75" hidden="false" customHeight="false" outlineLevel="0" collapsed="false">
      <c r="A39" s="44" t="n">
        <v>320</v>
      </c>
      <c r="B39" s="77" t="n">
        <f aca="false">'Pp a Np'!B327</f>
        <v>53.794253555333</v>
      </c>
      <c r="C39" s="78" t="n">
        <f aca="false">'Pp a Np'!C327</f>
        <v>49.8381772935563</v>
      </c>
      <c r="D39" s="78" t="n">
        <f aca="false">'Pp a Np'!D327</f>
        <v>47.1792</v>
      </c>
      <c r="E39" s="78" t="n">
        <f aca="false">'Pp a Np'!E327</f>
        <v>26.06</v>
      </c>
      <c r="F39" s="78" t="n">
        <f aca="false">'Pp a Np'!F327</f>
        <v>21</v>
      </c>
      <c r="G39" s="78" t="n">
        <f aca="false">'Pp a Np'!G327</f>
        <v>17.8</v>
      </c>
      <c r="H39" s="78" t="n">
        <f aca="false">'Pp a Np'!H327</f>
        <v>24.8408141555653</v>
      </c>
      <c r="I39" s="24" t="n">
        <f aca="false">'Pp a Np'!I327</f>
        <v>0</v>
      </c>
      <c r="J39" s="78" t="n">
        <f aca="false">'Pp a Np'!J327</f>
        <v>50</v>
      </c>
      <c r="K39" s="78" t="n">
        <f aca="false">'Pp a Np'!K327</f>
        <v>69.072</v>
      </c>
      <c r="L39" s="78" t="n">
        <f aca="false">'Pp a Np'!L327</f>
        <v>62.05</v>
      </c>
      <c r="M39" s="78" t="n">
        <f aca="false">'Pp a Np'!M327</f>
        <v>61.759</v>
      </c>
      <c r="N39" s="24" t="n">
        <f aca="false">'Pp a Np'!N327</f>
        <v>0</v>
      </c>
      <c r="O39" s="79" t="n">
        <f aca="false">'Pp a Np'!O327</f>
        <v>25.2683209957938</v>
      </c>
      <c r="P39" s="80" t="n">
        <f aca="false">SUM(B39:O39)/COUNTIF(B39:O39,"&gt;0")</f>
        <v>42.3884805000207</v>
      </c>
    </row>
    <row r="40" customFormat="false" ht="12.75" hidden="false" customHeight="false" outlineLevel="0" collapsed="false">
      <c r="A40" s="44" t="n">
        <v>330</v>
      </c>
      <c r="B40" s="77" t="n">
        <f aca="false">'Pp a Np'!B337</f>
        <v>54.1001238424805</v>
      </c>
      <c r="C40" s="78" t="n">
        <f aca="false">'Pp a Np'!C337</f>
        <v>49.9795076753554</v>
      </c>
      <c r="D40" s="78" t="n">
        <f aca="false">'Pp a Np'!D337</f>
        <v>47.3448</v>
      </c>
      <c r="E40" s="78" t="n">
        <f aca="false">'Pp a Np'!E337</f>
        <v>26.1</v>
      </c>
      <c r="F40" s="78" t="n">
        <f aca="false">'Pp a Np'!F337</f>
        <v>21</v>
      </c>
      <c r="G40" s="78" t="n">
        <f aca="false">'Pp a Np'!G337</f>
        <v>17.8</v>
      </c>
      <c r="H40" s="78" t="n">
        <f aca="false">'Pp a Np'!H337</f>
        <v>25.0717917028732</v>
      </c>
      <c r="I40" s="24" t="n">
        <f aca="false">'Pp a Np'!I337</f>
        <v>0</v>
      </c>
      <c r="J40" s="78" t="n">
        <f aca="false">'Pp a Np'!J337</f>
        <v>50</v>
      </c>
      <c r="K40" s="78" t="n">
        <f aca="false">'Pp a Np'!K337</f>
        <v>69.576</v>
      </c>
      <c r="L40" s="78" t="n">
        <f aca="false">'Pp a Np'!L337</f>
        <v>62.12</v>
      </c>
      <c r="M40" s="78" t="n">
        <f aca="false">'Pp a Np'!M337</f>
        <v>61.828</v>
      </c>
      <c r="N40" s="24" t="n">
        <f aca="false">'Pp a Np'!N337</f>
        <v>0</v>
      </c>
      <c r="O40" s="79" t="n">
        <f aca="false">'Pp a Np'!O337</f>
        <v>25.2990926544605</v>
      </c>
      <c r="P40" s="80" t="n">
        <f aca="false">SUM(B40:O40)/COUNTIF(B40:O40,"&gt;0")</f>
        <v>42.5182763229308</v>
      </c>
    </row>
    <row r="41" customFormat="false" ht="12.75" hidden="false" customHeight="false" outlineLevel="0" collapsed="false">
      <c r="A41" s="44" t="n">
        <v>340</v>
      </c>
      <c r="B41" s="77" t="n">
        <f aca="false">'Pp a Np'!B347</f>
        <v>54.3968622961883</v>
      </c>
      <c r="C41" s="78" t="n">
        <f aca="false">'Pp a Np'!C347</f>
        <v>50.1166186034815</v>
      </c>
      <c r="D41" s="78" t="n">
        <f aca="false">'Pp a Np'!D347</f>
        <v>47.5104</v>
      </c>
      <c r="E41" s="78" t="n">
        <f aca="false">'Pp a Np'!E347</f>
        <v>26.14</v>
      </c>
      <c r="F41" s="78" t="n">
        <f aca="false">'Pp a Np'!F347</f>
        <v>21</v>
      </c>
      <c r="G41" s="78" t="n">
        <f aca="false">'Pp a Np'!G347</f>
        <v>17.8</v>
      </c>
      <c r="H41" s="78" t="n">
        <f aca="false">'Pp a Np'!H347</f>
        <v>25.2958733581022</v>
      </c>
      <c r="I41" s="24" t="n">
        <f aca="false">'Pp a Np'!I347</f>
        <v>0</v>
      </c>
      <c r="J41" s="78" t="n">
        <f aca="false">'Pp a Np'!J347</f>
        <v>50</v>
      </c>
      <c r="K41" s="78" t="n">
        <f aca="false">'Pp a Np'!K347</f>
        <v>70.066</v>
      </c>
      <c r="L41" s="78" t="n">
        <f aca="false">'Pp a Np'!L347</f>
        <v>62.2</v>
      </c>
      <c r="M41" s="78" t="n">
        <f aca="false">'Pp a Np'!M347</f>
        <v>61.895</v>
      </c>
      <c r="N41" s="24" t="n">
        <f aca="false">'Pp a Np'!N347</f>
        <v>0</v>
      </c>
      <c r="O41" s="79" t="n">
        <f aca="false">'Pp a Np'!O347</f>
        <v>25.3289456176102</v>
      </c>
      <c r="P41" s="80" t="n">
        <f aca="false">SUM(B41:O41)/COUNTIF(B41:O41,"&gt;0")</f>
        <v>42.6458083229485</v>
      </c>
    </row>
    <row r="42" customFormat="false" ht="12.75" hidden="false" customHeight="false" outlineLevel="0" collapsed="false">
      <c r="A42" s="44" t="n">
        <v>350</v>
      </c>
      <c r="B42" s="77" t="n">
        <f aca="false">'Pp a Np'!B357</f>
        <v>54.6849984127084</v>
      </c>
      <c r="C42" s="78" t="n">
        <f aca="false">'Pp a Np'!C357</f>
        <v>50.2497547368982</v>
      </c>
      <c r="D42" s="78" t="n">
        <f aca="false">'Pp a Np'!D357</f>
        <v>47.676</v>
      </c>
      <c r="E42" s="78" t="n">
        <f aca="false">'Pp a Np'!E357</f>
        <v>26.17</v>
      </c>
      <c r="F42" s="78" t="n">
        <f aca="false">'Pp a Np'!F357</f>
        <v>21</v>
      </c>
      <c r="G42" s="78" t="n">
        <f aca="false">'Pp a Np'!G357</f>
        <v>17.8</v>
      </c>
      <c r="H42" s="78" t="n">
        <f aca="false">'Pp a Np'!H357</f>
        <v>25.5134589696543</v>
      </c>
      <c r="I42" s="24" t="n">
        <f aca="false">'Pp a Np'!I357</f>
        <v>0</v>
      </c>
      <c r="J42" s="78" t="n">
        <f aca="false">'Pp a Np'!J357</f>
        <v>50</v>
      </c>
      <c r="K42" s="78" t="n">
        <f aca="false">'Pp a Np'!K357</f>
        <v>70.541</v>
      </c>
      <c r="L42" s="78" t="n">
        <f aca="false">'Pp a Np'!L357</f>
        <v>62.27</v>
      </c>
      <c r="M42" s="78" t="n">
        <f aca="false">'Pp a Np'!M357</f>
        <v>61.96</v>
      </c>
      <c r="N42" s="24" t="n">
        <f aca="false">'Pp a Np'!N357</f>
        <v>0</v>
      </c>
      <c r="O42" s="79" t="n">
        <f aca="false">'Pp a Np'!O357</f>
        <v>25.3579331544835</v>
      </c>
      <c r="P42" s="80" t="n">
        <f aca="false">SUM(B42:O42)/COUNTIF(B42:O42,"&gt;0")</f>
        <v>42.7685954394787</v>
      </c>
    </row>
    <row r="43" customFormat="false" ht="12.75" hidden="false" customHeight="false" outlineLevel="0" collapsed="false">
      <c r="A43" s="44" t="n">
        <v>360</v>
      </c>
      <c r="B43" s="45" t="n">
        <f aca="false">'Pp a Np'!B367</f>
        <v>0</v>
      </c>
      <c r="C43" s="78" t="n">
        <f aca="false">'Pp a Np'!C367</f>
        <v>50.3791400534466</v>
      </c>
      <c r="D43" s="78" t="n">
        <f aca="false">'Pp a Np'!D367</f>
        <v>47.8416</v>
      </c>
      <c r="E43" s="78" t="n">
        <f aca="false">'Pp a Np'!E367</f>
        <v>26.21</v>
      </c>
      <c r="F43" s="78" t="n">
        <f aca="false">'Pp a Np'!F367</f>
        <v>21</v>
      </c>
      <c r="G43" s="78" t="n">
        <f aca="false">'Pp a Np'!G367</f>
        <v>17.8</v>
      </c>
      <c r="H43" s="78" t="n">
        <f aca="false">'Pp a Np'!H367</f>
        <v>25.7249145865825</v>
      </c>
      <c r="I43" s="24" t="n">
        <f aca="false">'Pp a Np'!I367</f>
        <v>0</v>
      </c>
      <c r="J43" s="78" t="n">
        <f aca="false">'Pp a Np'!J367</f>
        <v>50</v>
      </c>
      <c r="K43" s="78" t="n">
        <f aca="false">'Pp a Np'!K367</f>
        <v>71.003</v>
      </c>
      <c r="L43" s="78" t="n">
        <f aca="false">'Pp a Np'!L367</f>
        <v>62.34</v>
      </c>
      <c r="M43" s="78" t="n">
        <f aca="false">'Pp a Np'!M367</f>
        <v>62.024</v>
      </c>
      <c r="N43" s="24" t="n">
        <f aca="false">'Pp a Np'!N367</f>
        <v>0</v>
      </c>
      <c r="O43" s="79" t="n">
        <f aca="false">'Pp a Np'!O367</f>
        <v>25.3861040314502</v>
      </c>
      <c r="P43" s="80" t="n">
        <f aca="false">SUM(B43:O43)/COUNTIF(B43:O43,"&gt;0")</f>
        <v>41.7917053337708</v>
      </c>
    </row>
    <row r="44" customFormat="false" ht="12.75" hidden="false" customHeight="false" outlineLevel="0" collapsed="false">
      <c r="A44" s="44" t="n">
        <v>370</v>
      </c>
      <c r="B44" s="45" t="n">
        <f aca="false">'Pp a Np'!B377</f>
        <v>0</v>
      </c>
      <c r="C44" s="78" t="n">
        <f aca="false">'Pp a Np'!C377</f>
        <v>50.5049801170209</v>
      </c>
      <c r="D44" s="78" t="n">
        <f aca="false">'Pp a Np'!D377</f>
        <v>48.0072</v>
      </c>
      <c r="E44" s="78" t="n">
        <f aca="false">'Pp a Np'!E377</f>
        <v>26.24</v>
      </c>
      <c r="F44" s="78" t="n">
        <f aca="false">'Pp a Np'!F377</f>
        <v>21</v>
      </c>
      <c r="G44" s="78" t="n">
        <f aca="false">'Pp a Np'!G377</f>
        <v>17.8</v>
      </c>
      <c r="H44" s="78" t="n">
        <f aca="false">'Pp a Np'!H377</f>
        <v>25.9305761638559</v>
      </c>
      <c r="I44" s="24" t="n">
        <f aca="false">'Pp a Np'!I377</f>
        <v>0</v>
      </c>
      <c r="J44" s="78" t="n">
        <f aca="false">'Pp a Np'!J377</f>
        <v>50</v>
      </c>
      <c r="K44" s="78" t="n">
        <f aca="false">'Pp a Np'!K377</f>
        <v>71.452</v>
      </c>
      <c r="L44" s="78" t="n">
        <f aca="false">'Pp a Np'!L377</f>
        <v>62.41</v>
      </c>
      <c r="M44" s="78" t="n">
        <f aca="false">'Pp a Np'!M377</f>
        <v>62.085</v>
      </c>
      <c r="N44" s="24" t="n">
        <f aca="false">'Pp a Np'!N377</f>
        <v>0</v>
      </c>
      <c r="O44" s="79" t="n">
        <f aca="false">'Pp a Np'!O377</f>
        <v>25.4135030056383</v>
      </c>
      <c r="P44" s="80" t="n">
        <f aca="false">SUM(B44:O44)/COUNTIF(B44:O44,"&gt;0")</f>
        <v>41.8948417533196</v>
      </c>
    </row>
    <row r="45" customFormat="false" ht="12.75" hidden="false" customHeight="false" outlineLevel="0" collapsed="false">
      <c r="A45" s="44" t="n">
        <v>380</v>
      </c>
      <c r="B45" s="45" t="n">
        <f aca="false">'Pp a Np'!B387</f>
        <v>0</v>
      </c>
      <c r="C45" s="78" t="n">
        <f aca="false">'Pp a Np'!C387</f>
        <v>50.6274640423383</v>
      </c>
      <c r="D45" s="78" t="n">
        <f aca="false">'Pp a Np'!D387</f>
        <v>48.1728</v>
      </c>
      <c r="E45" s="78" t="n">
        <f aca="false">'Pp a Np'!E387</f>
        <v>26.28</v>
      </c>
      <c r="F45" s="78" t="n">
        <f aca="false">'Pp a Np'!F387</f>
        <v>21</v>
      </c>
      <c r="G45" s="78" t="n">
        <f aca="false">'Pp a Np'!G387</f>
        <v>17.8</v>
      </c>
      <c r="H45" s="78" t="n">
        <f aca="false">'Pp a Np'!H387</f>
        <v>26.1307527734025</v>
      </c>
      <c r="I45" s="24" t="n">
        <f aca="false">'Pp a Np'!I387</f>
        <v>0</v>
      </c>
      <c r="J45" s="78" t="n">
        <f aca="false">'Pp a Np'!J387</f>
        <v>50</v>
      </c>
      <c r="K45" s="78" t="n">
        <f aca="false">'Pp a Np'!K387</f>
        <v>71.889</v>
      </c>
      <c r="L45" s="78" t="n">
        <f aca="false">'Pp a Np'!L387</f>
        <v>62.48</v>
      </c>
      <c r="M45" s="78" t="n">
        <f aca="false">'Pp a Np'!M387</f>
        <v>62.145</v>
      </c>
      <c r="N45" s="24" t="n">
        <f aca="false">'Pp a Np'!N387</f>
        <v>0</v>
      </c>
      <c r="O45" s="79" t="n">
        <f aca="false">'Pp a Np'!O387</f>
        <v>25.4401712527204</v>
      </c>
      <c r="P45" s="80" t="n">
        <f aca="false">SUM(B45:O45)/COUNTIF(B45:O45,"&gt;0")</f>
        <v>41.996835278951</v>
      </c>
    </row>
    <row r="46" customFormat="false" ht="12.75" hidden="false" customHeight="false" outlineLevel="0" collapsed="false">
      <c r="A46" s="44" t="n">
        <v>390</v>
      </c>
      <c r="B46" s="45" t="n">
        <f aca="false">'Pp a Np'!B397</f>
        <v>0</v>
      </c>
      <c r="C46" s="78" t="n">
        <f aca="false">'Pp a Np'!C397</f>
        <v>50.7467662044527</v>
      </c>
      <c r="D46" s="78" t="n">
        <f aca="false">'Pp a Np'!D397</f>
        <v>48.3384</v>
      </c>
      <c r="E46" s="78" t="n">
        <f aca="false">'Pp a Np'!E397</f>
        <v>26.31</v>
      </c>
      <c r="F46" s="78" t="n">
        <f aca="false">'Pp a Np'!F397</f>
        <v>21</v>
      </c>
      <c r="G46" s="78" t="n">
        <f aca="false">'Pp a Np'!G397</f>
        <v>17.8</v>
      </c>
      <c r="H46" s="78" t="n">
        <f aca="false">'Pp a Np'!H397</f>
        <v>26.325729397982</v>
      </c>
      <c r="I46" s="24" t="n">
        <f aca="false">'Pp a Np'!I397</f>
        <v>0</v>
      </c>
      <c r="J46" s="78" t="n">
        <f aca="false">'Pp a Np'!J397</f>
        <v>50</v>
      </c>
      <c r="K46" s="78" t="n">
        <f aca="false">'Pp a Np'!K397</f>
        <v>72.315</v>
      </c>
      <c r="L46" s="78" t="n">
        <f aca="false">'Pp a Np'!L397</f>
        <v>62.54</v>
      </c>
      <c r="M46" s="78" t="n">
        <f aca="false">'Pp a Np'!M397</f>
        <v>62.204</v>
      </c>
      <c r="N46" s="24" t="n">
        <f aca="false">'Pp a Np'!N397</f>
        <v>0</v>
      </c>
      <c r="O46" s="79" t="n">
        <f aca="false">'Pp a Np'!O397</f>
        <v>25.4661467391237</v>
      </c>
      <c r="P46" s="80" t="n">
        <f aca="false">SUM(B46:O46)/COUNTIF(B46:O46,"&gt;0")</f>
        <v>42.0950947583235</v>
      </c>
    </row>
    <row r="47" customFormat="false" ht="13.5" hidden="false" customHeight="false" outlineLevel="0" collapsed="false">
      <c r="A47" s="46" t="n">
        <v>400</v>
      </c>
      <c r="B47" s="47" t="n">
        <f aca="false">'Pp a Np'!B407</f>
        <v>0</v>
      </c>
      <c r="C47" s="82" t="n">
        <f aca="false">'Pp a Np'!C407</f>
        <v>50.8630477317986</v>
      </c>
      <c r="D47" s="82" t="n">
        <f aca="false">'Pp a Np'!D407</f>
        <v>48.504</v>
      </c>
      <c r="E47" s="82" t="n">
        <f aca="false">'Pp a Np'!E407</f>
        <v>26.34</v>
      </c>
      <c r="F47" s="82" t="n">
        <f aca="false">'Pp a Np'!F407</f>
        <v>21</v>
      </c>
      <c r="G47" s="82" t="n">
        <f aca="false">'Pp a Np'!G407</f>
        <v>17.8</v>
      </c>
      <c r="H47" s="82" t="n">
        <f aca="false">'Pp a Np'!H407</f>
        <v>26.5157693712819</v>
      </c>
      <c r="I47" s="28" t="n">
        <f aca="false">'Pp a Np'!I407</f>
        <v>0</v>
      </c>
      <c r="J47" s="82" t="n">
        <f aca="false">'Pp a Np'!J407</f>
        <v>50</v>
      </c>
      <c r="K47" s="82" t="n">
        <f aca="false">'Pp a Np'!K407</f>
        <v>72.73</v>
      </c>
      <c r="L47" s="82" t="n">
        <f aca="false">'Pp a Np'!L407</f>
        <v>62.6</v>
      </c>
      <c r="M47" s="82" t="n">
        <f aca="false">'Pp a Np'!M407</f>
        <v>62.261</v>
      </c>
      <c r="N47" s="28" t="n">
        <f aca="false">'Pp a Np'!N407</f>
        <v>0</v>
      </c>
      <c r="O47" s="83" t="n">
        <f aca="false">'Pp a Np'!O407</f>
        <v>25.491464547108</v>
      </c>
      <c r="P47" s="84" t="n">
        <f aca="false">SUM(B47:O47)/COUNTIF(B47:O47,"&gt;0")</f>
        <v>42.1913892409262</v>
      </c>
    </row>
    <row r="48" customFormat="false" ht="3.75" hidden="false" customHeight="true" outlineLevel="0" collapsed="false"/>
    <row r="49" s="85" customFormat="true" ht="12.75" hidden="false" customHeight="false" outlineLevel="0" collapsed="false">
      <c r="A49" s="32" t="str">
        <f aca="false">'Pp a Np'!A409</f>
        <v>Poznámka:</v>
      </c>
      <c r="B49" s="32" t="str">
        <f aca="false">'Pp a Np'!B409</f>
        <v>Magistrát hl.m.Prahy uvádí hodnoty ukazatelů v rozmezí 2 až 350 ubytovaných, Královéhradecký kraj v rozmezí 20 až 200 ubytovaných a Moravskoslezský kraj do počtu 200 ubytovaných.</v>
      </c>
    </row>
    <row r="50" s="85" customFormat="true" ht="12.75" hidden="false" customHeight="false" outlineLevel="0" collapsed="false">
      <c r="A50" s="55"/>
      <c r="B50" s="32" t="str">
        <f aca="false">'Pp a Np'!B410</f>
        <v>Hodnoty ukazatelů u Plzeňského kraje a kraje Vysočina byly dopočteny na základě vzorců uvedených v metodice rozpisu rozpočtu.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Your User Name</cp:lastModifiedBy>
  <cp:lastPrinted>2011-05-23T07:19:53Z</cp:lastPrinted>
  <dcterms:modified xsi:type="dcterms:W3CDTF">2011-09-21T10:57:55Z</dcterms:modified>
  <cp:revision>0</cp:revision>
  <dc:subject/>
  <dc:title/>
</cp:coreProperties>
</file>